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62973"/>
        <c:axId val="46911528"/>
      </c:scatterChart>
      <c:valAx>
        <c:axId val="2966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28"/>
        <c:crossesAt val="0"/>
        <c:crossBetween val="midCat"/>
      </c:valAx>
      <c:valAx>
        <c:axId val="4691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030"/>
        <c:axId val="8594154"/>
      </c:scatterChart>
      <c:valAx>
        <c:axId val="515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4"/>
        <c:crossesAt val="0"/>
        <c:crossBetween val="midCat"/>
      </c:valAx>
      <c:valAx>
        <c:axId val="859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