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04607"/>
        <c:axId val="72245403"/>
      </c:scatterChart>
      <c:valAx>
        <c:axId val="51046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403"/>
        <c:crossesAt val="0"/>
        <c:crossBetween val="midCat"/>
      </c:valAx>
      <c:valAx>
        <c:axId val="72245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82953"/>
        <c:axId val="29879276"/>
      </c:scatterChart>
      <c:valAx>
        <c:axId val="3882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276"/>
        <c:crossesAt val="0"/>
        <c:crossBetween val="midCat"/>
      </c:valAx>
      <c:valAx>
        <c:axId val="29879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