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16235"/>
        <c:axId val="32170164"/>
      </c:scatterChart>
      <c:valAx>
        <c:axId val="25216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164"/>
        <c:crossesAt val="0"/>
        <c:crossBetween val="midCat"/>
      </c:valAx>
      <c:valAx>
        <c:axId val="32170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99366"/>
        <c:axId val="46384824"/>
      </c:scatterChart>
      <c:valAx>
        <c:axId val="41999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24"/>
        <c:crossesAt val="0"/>
        <c:crossBetween val="midCat"/>
      </c:valAx>
      <c:valAx>
        <c:axId val="4638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