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404560"/>
        <c:axId val="79376486"/>
      </c:scatterChart>
      <c:valAx>
        <c:axId val="264045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486"/>
        <c:crossesAt val="0"/>
        <c:crossBetween val="midCat"/>
      </c:valAx>
      <c:valAx>
        <c:axId val="79376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479838"/>
        <c:axId val="77626115"/>
      </c:scatterChart>
      <c:valAx>
        <c:axId val="70479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115"/>
        <c:crossesAt val="0"/>
        <c:crossBetween val="midCat"/>
      </c:valAx>
      <c:valAx>
        <c:axId val="77626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