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9331439"/>
        <c:axId val="47477650"/>
      </c:scatterChart>
      <c:valAx>
        <c:axId val="993314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7650"/>
        <c:crossesAt val="0"/>
        <c:crossBetween val="midCat"/>
      </c:valAx>
      <c:valAx>
        <c:axId val="474776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14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0935387"/>
        <c:axId val="88286207"/>
      </c:scatterChart>
      <c:valAx>
        <c:axId val="609353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6207"/>
        <c:crossesAt val="0"/>
        <c:crossBetween val="midCat"/>
      </c:valAx>
      <c:valAx>
        <c:axId val="882862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53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