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59370"/>
        <c:axId val="94680792"/>
      </c:scatterChart>
      <c:valAx>
        <c:axId val="34459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792"/>
        <c:crossesAt val="0"/>
        <c:crossBetween val="midCat"/>
      </c:valAx>
      <c:valAx>
        <c:axId val="94680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41494"/>
        <c:axId val="76970692"/>
      </c:scatterChart>
      <c:valAx>
        <c:axId val="96741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92"/>
        <c:crossesAt val="0"/>
        <c:crossBetween val="midCat"/>
      </c:valAx>
      <c:valAx>
        <c:axId val="7697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