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76167"/>
        <c:axId val="80924323"/>
      </c:barChart>
      <c:catAx>
        <c:axId val="699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323"/>
        <c:auto val="1"/>
        <c:lblAlgn val="ctr"/>
        <c:lblOffset val="100"/>
        <c:noMultiLvlLbl val="0"/>
      </c:catAx>
      <c:valAx>
        <c:axId val="809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16496"/>
        <c:axId val="46996584"/>
      </c:barChart>
      <c:catAx>
        <c:axId val="166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84"/>
        <c:auto val="1"/>
        <c:lblAlgn val="ctr"/>
        <c:lblOffset val="100"/>
        <c:noMultiLvlLbl val="0"/>
      </c:catAx>
      <c:valAx>
        <c:axId val="469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49308"/>
        <c:axId val="80893148"/>
      </c:barChart>
      <c:catAx>
        <c:axId val="208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148"/>
        <c:auto val="1"/>
        <c:lblAlgn val="ctr"/>
        <c:lblOffset val="100"/>
        <c:noMultiLvlLbl val="0"/>
      </c:catAx>
      <c:valAx>
        <c:axId val="8089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05195"/>
        <c:axId val="55669848"/>
      </c:barChart>
      <c:catAx>
        <c:axId val="152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848"/>
        <c:auto val="1"/>
        <c:lblAlgn val="ctr"/>
        <c:lblOffset val="100"/>
        <c:noMultiLvlLbl val="0"/>
      </c:catAx>
      <c:valAx>
        <c:axId val="556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41459"/>
        <c:axId val="27376371"/>
      </c:barChart>
      <c:catAx>
        <c:axId val="581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371"/>
        <c:auto val="1"/>
        <c:lblAlgn val="ctr"/>
        <c:lblOffset val="100"/>
        <c:noMultiLvlLbl val="0"/>
      </c:catAx>
      <c:valAx>
        <c:axId val="2737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75454"/>
        <c:axId val="88371247"/>
      </c:barChart>
      <c:catAx>
        <c:axId val="515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247"/>
        <c:auto val="1"/>
        <c:lblAlgn val="ctr"/>
        <c:lblOffset val="100"/>
        <c:noMultiLvlLbl val="0"/>
      </c:catAx>
      <c:valAx>
        <c:axId val="883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3806"/>
        <c:axId val="17834196"/>
      </c:barChart>
      <c:catAx>
        <c:axId val="327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196"/>
        <c:auto val="1"/>
        <c:lblAlgn val="ctr"/>
        <c:lblOffset val="100"/>
        <c:noMultiLvlLbl val="0"/>
      </c:catAx>
      <c:valAx>
        <c:axId val="178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54486"/>
        <c:axId val="52998031"/>
      </c:barChart>
      <c:catAx>
        <c:axId val="5205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31"/>
        <c:auto val="1"/>
        <c:lblAlgn val="ctr"/>
        <c:lblOffset val="100"/>
        <c:noMultiLvlLbl val="0"/>
      </c:catAx>
      <c:valAx>
        <c:axId val="529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4308"/>
        <c:axId val="89697060"/>
      </c:barChart>
      <c:catAx>
        <c:axId val="438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60"/>
        <c:auto val="1"/>
        <c:lblAlgn val="ctr"/>
        <c:lblOffset val="100"/>
        <c:noMultiLvlLbl val="0"/>
      </c:catAx>
      <c:valAx>
        <c:axId val="896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03669"/>
        <c:axId val="87540921"/>
      </c:barChart>
      <c:catAx>
        <c:axId val="870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21"/>
        <c:auto val="1"/>
        <c:lblAlgn val="ctr"/>
        <c:lblOffset val="100"/>
        <c:noMultiLvlLbl val="0"/>
      </c:catAx>
      <c:valAx>
        <c:axId val="875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3122"/>
        <c:axId val="35215980"/>
      </c:barChart>
      <c:catAx>
        <c:axId val="574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980"/>
        <c:auto val="1"/>
        <c:lblAlgn val="ctr"/>
        <c:lblOffset val="100"/>
        <c:noMultiLvlLbl val="0"/>
      </c:catAx>
      <c:valAx>
        <c:axId val="352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68761"/>
        <c:axId val="6642623"/>
      </c:barChart>
      <c:catAx>
        <c:axId val="390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23"/>
        <c:auto val="1"/>
        <c:lblAlgn val="ctr"/>
        <c:lblOffset val="100"/>
        <c:noMultiLvlLbl val="0"/>
      </c:catAx>
      <c:valAx>
        <c:axId val="66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9378"/>
        <c:axId val="1810819"/>
      </c:barChart>
      <c:catAx>
        <c:axId val="739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19"/>
        <c:auto val="1"/>
        <c:lblAlgn val="ctr"/>
        <c:lblOffset val="100"/>
        <c:noMultiLvlLbl val="0"/>
      </c:catAx>
      <c:valAx>
        <c:axId val="18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88010"/>
        <c:axId val="18441936"/>
      </c:barChart>
      <c:catAx>
        <c:axId val="9878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36"/>
        <c:auto val="1"/>
        <c:lblAlgn val="ctr"/>
        <c:lblOffset val="100"/>
        <c:noMultiLvlLbl val="0"/>
      </c:catAx>
      <c:valAx>
        <c:axId val="184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25483"/>
        <c:axId val="89097513"/>
      </c:barChart>
      <c:catAx>
        <c:axId val="9922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513"/>
        <c:auto val="1"/>
        <c:lblAlgn val="ctr"/>
        <c:lblOffset val="100"/>
        <c:noMultiLvlLbl val="0"/>
      </c:catAx>
      <c:valAx>
        <c:axId val="89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94935"/>
        <c:axId val="52347850"/>
      </c:barChart>
      <c:catAx>
        <c:axId val="136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50"/>
        <c:auto val="1"/>
        <c:lblAlgn val="ctr"/>
        <c:lblOffset val="100"/>
        <c:noMultiLvlLbl val="0"/>
      </c:catAx>
      <c:valAx>
        <c:axId val="523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49284"/>
        <c:axId val="19426003"/>
      </c:barChart>
      <c:catAx>
        <c:axId val="690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003"/>
        <c:auto val="1"/>
        <c:lblAlgn val="ctr"/>
        <c:lblOffset val="100"/>
        <c:noMultiLvlLbl val="0"/>
      </c:catAx>
      <c:valAx>
        <c:axId val="194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25828"/>
        <c:axId val="36370539"/>
      </c:barChart>
      <c:catAx>
        <c:axId val="1702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539"/>
        <c:auto val="1"/>
        <c:lblAlgn val="ctr"/>
        <c:lblOffset val="100"/>
        <c:noMultiLvlLbl val="0"/>
      </c:catAx>
      <c:valAx>
        <c:axId val="363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