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20192"/>
        <c:axId val="96695861"/>
      </c:scatterChart>
      <c:valAx>
        <c:axId val="2332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861"/>
        <c:crossesAt val="0"/>
        <c:crossBetween val="midCat"/>
      </c:valAx>
      <c:valAx>
        <c:axId val="9669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73191"/>
        <c:axId val="88730180"/>
      </c:scatterChart>
      <c:valAx>
        <c:axId val="3487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180"/>
        <c:crossesAt val="0"/>
        <c:crossBetween val="midCat"/>
      </c:valAx>
      <c:valAx>
        <c:axId val="8873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33555"/>
        <c:axId val="23139063"/>
      </c:scatterChart>
      <c:valAx>
        <c:axId val="5493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063"/>
        <c:crossesAt val="0"/>
        <c:crossBetween val="midCat"/>
      </c:valAx>
      <c:valAx>
        <c:axId val="2313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74884"/>
        <c:axId val="57605821"/>
      </c:scatterChart>
      <c:valAx>
        <c:axId val="93474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821"/>
        <c:crossesAt val="0"/>
        <c:crossBetween val="midCat"/>
      </c:valAx>
      <c:valAx>
        <c:axId val="5760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