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338124"/>
        <c:axId val="7201611"/>
      </c:scatterChart>
      <c:valAx>
        <c:axId val="123381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611"/>
        <c:crossesAt val="0"/>
        <c:crossBetween val="midCat"/>
      </c:valAx>
      <c:valAx>
        <c:axId val="72016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81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507652"/>
        <c:axId val="78972027"/>
      </c:scatterChart>
      <c:valAx>
        <c:axId val="465076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2027"/>
        <c:crossesAt val="0"/>
        <c:crossBetween val="midCat"/>
      </c:valAx>
      <c:valAx>
        <c:axId val="789720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76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397245"/>
        <c:axId val="7885566"/>
      </c:scatterChart>
      <c:valAx>
        <c:axId val="233972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566"/>
        <c:crossesAt val="0"/>
        <c:crossBetween val="midCat"/>
      </c:valAx>
      <c:valAx>
        <c:axId val="78855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72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847133"/>
        <c:axId val="24809077"/>
      </c:scatterChart>
      <c:valAx>
        <c:axId val="668471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9077"/>
        <c:crossesAt val="0"/>
        <c:crossBetween val="midCat"/>
      </c:valAx>
      <c:valAx>
        <c:axId val="248090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71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