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0694"/>
        <c:axId val="48162706"/>
      </c:barChart>
      <c:catAx>
        <c:axId val="604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706"/>
        <c:auto val="1"/>
        <c:lblAlgn val="ctr"/>
        <c:lblOffset val="100"/>
        <c:noMultiLvlLbl val="0"/>
      </c:catAx>
      <c:valAx>
        <c:axId val="481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6133"/>
        <c:axId val="41597570"/>
      </c:barChart>
      <c:catAx>
        <c:axId val="538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570"/>
        <c:auto val="1"/>
        <c:lblAlgn val="ctr"/>
        <c:lblOffset val="100"/>
        <c:noMultiLvlLbl val="0"/>
      </c:catAx>
      <c:valAx>
        <c:axId val="415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5514"/>
        <c:axId val="37220583"/>
      </c:barChart>
      <c:catAx>
        <c:axId val="396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83"/>
        <c:auto val="1"/>
        <c:lblAlgn val="ctr"/>
        <c:lblOffset val="100"/>
        <c:noMultiLvlLbl val="0"/>
      </c:catAx>
      <c:valAx>
        <c:axId val="372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15915"/>
        <c:axId val="13811925"/>
      </c:barChart>
      <c:catAx>
        <c:axId val="143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25"/>
        <c:auto val="1"/>
        <c:lblAlgn val="ctr"/>
        <c:lblOffset val="100"/>
        <c:noMultiLvlLbl val="0"/>
      </c:catAx>
      <c:valAx>
        <c:axId val="138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96296"/>
        <c:axId val="33429285"/>
      </c:barChart>
      <c:catAx>
        <c:axId val="822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85"/>
        <c:auto val="1"/>
        <c:lblAlgn val="ctr"/>
        <c:lblOffset val="100"/>
        <c:noMultiLvlLbl val="0"/>
      </c:catAx>
      <c:valAx>
        <c:axId val="334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8826"/>
        <c:axId val="68051785"/>
      </c:barChart>
      <c:catAx>
        <c:axId val="941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785"/>
        <c:auto val="1"/>
        <c:lblAlgn val="ctr"/>
        <c:lblOffset val="100"/>
        <c:noMultiLvlLbl val="0"/>
      </c:catAx>
      <c:valAx>
        <c:axId val="680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7599"/>
        <c:axId val="42851501"/>
      </c:barChart>
      <c:catAx>
        <c:axId val="884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01"/>
        <c:auto val="1"/>
        <c:lblAlgn val="ctr"/>
        <c:lblOffset val="100"/>
        <c:noMultiLvlLbl val="0"/>
      </c:catAx>
      <c:valAx>
        <c:axId val="428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9667"/>
        <c:axId val="55335995"/>
      </c:barChart>
      <c:catAx>
        <c:axId val="691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95"/>
        <c:auto val="1"/>
        <c:lblAlgn val="ctr"/>
        <c:lblOffset val="100"/>
        <c:noMultiLvlLbl val="0"/>
      </c:catAx>
      <c:valAx>
        <c:axId val="553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4907"/>
        <c:axId val="58555763"/>
      </c:barChart>
      <c:catAx>
        <c:axId val="401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63"/>
        <c:auto val="1"/>
        <c:lblAlgn val="ctr"/>
        <c:lblOffset val="100"/>
        <c:noMultiLvlLbl val="0"/>
      </c:catAx>
      <c:valAx>
        <c:axId val="585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1859"/>
        <c:axId val="13242237"/>
      </c:barChart>
      <c:catAx>
        <c:axId val="729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37"/>
        <c:auto val="1"/>
        <c:lblAlgn val="ctr"/>
        <c:lblOffset val="100"/>
        <c:noMultiLvlLbl val="0"/>
      </c:catAx>
      <c:valAx>
        <c:axId val="132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36301"/>
        <c:axId val="26625128"/>
      </c:barChart>
      <c:catAx>
        <c:axId val="131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128"/>
        <c:auto val="1"/>
        <c:lblAlgn val="ctr"/>
        <c:lblOffset val="100"/>
        <c:noMultiLvlLbl val="0"/>
      </c:catAx>
      <c:valAx>
        <c:axId val="266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9332"/>
        <c:axId val="460800"/>
      </c:barChart>
      <c:catAx>
        <c:axId val="509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0"/>
        <c:auto val="1"/>
        <c:lblAlgn val="ctr"/>
        <c:lblOffset val="100"/>
        <c:noMultiLvlLbl val="0"/>
      </c:catAx>
      <c:valAx>
        <c:axId val="4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40118"/>
        <c:axId val="99983535"/>
      </c:barChart>
      <c:catAx>
        <c:axId val="632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35"/>
        <c:auto val="1"/>
        <c:lblAlgn val="ctr"/>
        <c:lblOffset val="100"/>
        <c:noMultiLvlLbl val="0"/>
      </c:catAx>
      <c:valAx>
        <c:axId val="999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0929"/>
        <c:axId val="21152101"/>
      </c:barChart>
      <c:catAx>
        <c:axId val="634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101"/>
        <c:auto val="1"/>
        <c:lblAlgn val="ctr"/>
        <c:lblOffset val="100"/>
        <c:noMultiLvlLbl val="0"/>
      </c:catAx>
      <c:valAx>
        <c:axId val="211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36475"/>
        <c:axId val="17780886"/>
      </c:barChart>
      <c:catAx>
        <c:axId val="649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86"/>
        <c:auto val="1"/>
        <c:lblAlgn val="ctr"/>
        <c:lblOffset val="100"/>
        <c:noMultiLvlLbl val="0"/>
      </c:catAx>
      <c:valAx>
        <c:axId val="177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5546"/>
        <c:axId val="8475844"/>
      </c:barChart>
      <c:catAx>
        <c:axId val="137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44"/>
        <c:auto val="1"/>
        <c:lblAlgn val="ctr"/>
        <c:lblOffset val="100"/>
        <c:noMultiLvlLbl val="0"/>
      </c:catAx>
      <c:valAx>
        <c:axId val="84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7057"/>
        <c:axId val="50224991"/>
      </c:barChart>
      <c:catAx>
        <c:axId val="351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91"/>
        <c:auto val="1"/>
        <c:lblAlgn val="ctr"/>
        <c:lblOffset val="100"/>
        <c:noMultiLvlLbl val="0"/>
      </c:catAx>
      <c:valAx>
        <c:axId val="502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6586"/>
        <c:axId val="98216970"/>
      </c:barChart>
      <c:catAx>
        <c:axId val="583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70"/>
        <c:auto val="1"/>
        <c:lblAlgn val="ctr"/>
        <c:lblOffset val="100"/>
        <c:noMultiLvlLbl val="0"/>
      </c:catAx>
      <c:valAx>
        <c:axId val="982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