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34958"/>
        <c:axId val="98624861"/>
      </c:barChart>
      <c:catAx>
        <c:axId val="4363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861"/>
        <c:auto val="1"/>
        <c:lblAlgn val="ctr"/>
        <c:lblOffset val="100"/>
        <c:noMultiLvlLbl val="0"/>
      </c:catAx>
      <c:valAx>
        <c:axId val="9862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50907"/>
        <c:axId val="41453409"/>
      </c:barChart>
      <c:catAx>
        <c:axId val="6115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409"/>
        <c:auto val="1"/>
        <c:lblAlgn val="ctr"/>
        <c:lblOffset val="100"/>
        <c:noMultiLvlLbl val="0"/>
      </c:catAx>
      <c:valAx>
        <c:axId val="4145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33682"/>
        <c:axId val="36886255"/>
      </c:barChart>
      <c:catAx>
        <c:axId val="7443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6255"/>
        <c:auto val="1"/>
        <c:lblAlgn val="ctr"/>
        <c:lblOffset val="100"/>
        <c:noMultiLvlLbl val="0"/>
      </c:catAx>
      <c:valAx>
        <c:axId val="3688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00980"/>
        <c:axId val="44503126"/>
      </c:barChart>
      <c:catAx>
        <c:axId val="1260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3126"/>
        <c:auto val="1"/>
        <c:lblAlgn val="ctr"/>
        <c:lblOffset val="100"/>
        <c:noMultiLvlLbl val="0"/>
      </c:catAx>
      <c:valAx>
        <c:axId val="4450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44263"/>
        <c:axId val="3557209"/>
      </c:barChart>
      <c:catAx>
        <c:axId val="2644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09"/>
        <c:auto val="1"/>
        <c:lblAlgn val="ctr"/>
        <c:lblOffset val="100"/>
        <c:noMultiLvlLbl val="0"/>
      </c:catAx>
      <c:valAx>
        <c:axId val="355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144130"/>
        <c:axId val="90012085"/>
      </c:barChart>
      <c:catAx>
        <c:axId val="7014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085"/>
        <c:auto val="1"/>
        <c:lblAlgn val="ctr"/>
        <c:lblOffset val="100"/>
        <c:noMultiLvlLbl val="0"/>
      </c:catAx>
      <c:valAx>
        <c:axId val="9001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17792"/>
        <c:axId val="23408829"/>
      </c:barChart>
      <c:catAx>
        <c:axId val="1911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829"/>
        <c:auto val="1"/>
        <c:lblAlgn val="ctr"/>
        <c:lblOffset val="100"/>
        <c:noMultiLvlLbl val="0"/>
      </c:catAx>
      <c:valAx>
        <c:axId val="2340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00334"/>
        <c:axId val="85723962"/>
      </c:barChart>
      <c:catAx>
        <c:axId val="5770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3962"/>
        <c:auto val="1"/>
        <c:lblAlgn val="ctr"/>
        <c:lblOffset val="100"/>
        <c:noMultiLvlLbl val="0"/>
      </c:catAx>
      <c:valAx>
        <c:axId val="8572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09495"/>
        <c:axId val="83106223"/>
      </c:barChart>
      <c:catAx>
        <c:axId val="4500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6223"/>
        <c:auto val="1"/>
        <c:lblAlgn val="ctr"/>
        <c:lblOffset val="100"/>
        <c:noMultiLvlLbl val="0"/>
      </c:catAx>
      <c:valAx>
        <c:axId val="8310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53588"/>
        <c:axId val="71863646"/>
      </c:barChart>
      <c:catAx>
        <c:axId val="3005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646"/>
        <c:auto val="1"/>
        <c:lblAlgn val="ctr"/>
        <c:lblOffset val="100"/>
        <c:noMultiLvlLbl val="0"/>
      </c:catAx>
      <c:valAx>
        <c:axId val="7186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60279"/>
        <c:axId val="20456100"/>
      </c:barChart>
      <c:catAx>
        <c:axId val="4966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100"/>
        <c:auto val="1"/>
        <c:lblAlgn val="ctr"/>
        <c:lblOffset val="100"/>
        <c:noMultiLvlLbl val="0"/>
      </c:catAx>
      <c:valAx>
        <c:axId val="2045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76704"/>
        <c:axId val="78962148"/>
      </c:barChart>
      <c:catAx>
        <c:axId val="8987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2148"/>
        <c:auto val="1"/>
        <c:lblAlgn val="ctr"/>
        <c:lblOffset val="100"/>
        <c:noMultiLvlLbl val="0"/>
      </c:catAx>
      <c:valAx>
        <c:axId val="7896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42390"/>
        <c:axId val="92927828"/>
      </c:barChart>
      <c:catAx>
        <c:axId val="5634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828"/>
        <c:auto val="1"/>
        <c:lblAlgn val="ctr"/>
        <c:lblOffset val="100"/>
        <c:noMultiLvlLbl val="0"/>
      </c:catAx>
      <c:valAx>
        <c:axId val="9292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39512"/>
        <c:axId val="34220953"/>
      </c:barChart>
      <c:catAx>
        <c:axId val="4573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0953"/>
        <c:auto val="1"/>
        <c:lblAlgn val="ctr"/>
        <c:lblOffset val="100"/>
        <c:noMultiLvlLbl val="0"/>
      </c:catAx>
      <c:valAx>
        <c:axId val="3422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86417"/>
        <c:axId val="57589932"/>
      </c:barChart>
      <c:catAx>
        <c:axId val="1128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9932"/>
        <c:auto val="1"/>
        <c:lblAlgn val="ctr"/>
        <c:lblOffset val="100"/>
        <c:noMultiLvlLbl val="0"/>
      </c:catAx>
      <c:valAx>
        <c:axId val="5758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07208"/>
        <c:axId val="4183658"/>
      </c:barChart>
      <c:catAx>
        <c:axId val="4200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658"/>
        <c:auto val="1"/>
        <c:lblAlgn val="ctr"/>
        <c:lblOffset val="100"/>
        <c:noMultiLvlLbl val="0"/>
      </c:catAx>
      <c:valAx>
        <c:axId val="418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40835"/>
        <c:axId val="72326196"/>
      </c:barChart>
      <c:catAx>
        <c:axId val="5814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196"/>
        <c:auto val="1"/>
        <c:lblAlgn val="ctr"/>
        <c:lblOffset val="100"/>
        <c:noMultiLvlLbl val="0"/>
      </c:catAx>
      <c:valAx>
        <c:axId val="7232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05205"/>
        <c:axId val="95695943"/>
      </c:barChart>
      <c:catAx>
        <c:axId val="7620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943"/>
        <c:auto val="1"/>
        <c:lblAlgn val="ctr"/>
        <c:lblOffset val="100"/>
        <c:noMultiLvlLbl val="0"/>
      </c:catAx>
      <c:valAx>
        <c:axId val="9569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