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87458"/>
        <c:axId val="39415109"/>
      </c:scatterChart>
      <c:valAx>
        <c:axId val="8588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09"/>
        <c:crossesAt val="0"/>
        <c:crossBetween val="midCat"/>
      </c:valAx>
      <c:valAx>
        <c:axId val="3941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4625"/>
        <c:axId val="48121099"/>
      </c:scatterChart>
      <c:valAx>
        <c:axId val="6726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99"/>
        <c:crossesAt val="0"/>
        <c:crossBetween val="midCat"/>
      </c:valAx>
      <c:valAx>
        <c:axId val="4812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9752"/>
        <c:axId val="62697508"/>
      </c:scatterChart>
      <c:valAx>
        <c:axId val="8377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508"/>
        <c:crossesAt val="0"/>
        <c:crossBetween val="midCat"/>
      </c:valAx>
      <c:valAx>
        <c:axId val="6269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0028"/>
        <c:axId val="23875334"/>
      </c:scatterChart>
      <c:valAx>
        <c:axId val="1137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34"/>
        <c:crossesAt val="0"/>
        <c:crossBetween val="midCat"/>
      </c:valAx>
      <c:valAx>
        <c:axId val="238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