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59708"/>
        <c:axId val="78267519"/>
      </c:barChart>
      <c:catAx>
        <c:axId val="919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519"/>
        <c:auto val="1"/>
        <c:lblAlgn val="ctr"/>
        <c:lblOffset val="100"/>
        <c:noMultiLvlLbl val="0"/>
      </c:catAx>
      <c:valAx>
        <c:axId val="782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76516"/>
        <c:axId val="68294244"/>
      </c:barChart>
      <c:catAx>
        <c:axId val="860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244"/>
        <c:auto val="1"/>
        <c:lblAlgn val="ctr"/>
        <c:lblOffset val="100"/>
        <c:noMultiLvlLbl val="0"/>
      </c:catAx>
      <c:valAx>
        <c:axId val="682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1406"/>
        <c:axId val="54779870"/>
      </c:barChart>
      <c:catAx>
        <c:axId val="525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870"/>
        <c:auto val="1"/>
        <c:lblAlgn val="ctr"/>
        <c:lblOffset val="100"/>
        <c:noMultiLvlLbl val="0"/>
      </c:catAx>
      <c:valAx>
        <c:axId val="547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7928"/>
        <c:axId val="12046920"/>
      </c:barChart>
      <c:catAx>
        <c:axId val="879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920"/>
        <c:auto val="1"/>
        <c:lblAlgn val="ctr"/>
        <c:lblOffset val="100"/>
        <c:noMultiLvlLbl val="0"/>
      </c:catAx>
      <c:valAx>
        <c:axId val="120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8824"/>
        <c:axId val="96680077"/>
      </c:barChart>
      <c:catAx>
        <c:axId val="746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077"/>
        <c:auto val="1"/>
        <c:lblAlgn val="ctr"/>
        <c:lblOffset val="100"/>
        <c:noMultiLvlLbl val="0"/>
      </c:catAx>
      <c:valAx>
        <c:axId val="966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77049"/>
        <c:axId val="41243989"/>
      </c:barChart>
      <c:catAx>
        <c:axId val="225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989"/>
        <c:auto val="1"/>
        <c:lblAlgn val="ctr"/>
        <c:lblOffset val="100"/>
        <c:noMultiLvlLbl val="0"/>
      </c:catAx>
      <c:valAx>
        <c:axId val="412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97930"/>
        <c:axId val="10954368"/>
      </c:barChart>
      <c:catAx>
        <c:axId val="112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368"/>
        <c:auto val="1"/>
        <c:lblAlgn val="ctr"/>
        <c:lblOffset val="100"/>
        <c:noMultiLvlLbl val="0"/>
      </c:catAx>
      <c:valAx>
        <c:axId val="109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1162"/>
        <c:axId val="42959867"/>
      </c:barChart>
      <c:catAx>
        <c:axId val="8135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867"/>
        <c:auto val="1"/>
        <c:lblAlgn val="ctr"/>
        <c:lblOffset val="100"/>
        <c:noMultiLvlLbl val="0"/>
      </c:catAx>
      <c:valAx>
        <c:axId val="429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3847"/>
        <c:axId val="4185385"/>
      </c:barChart>
      <c:catAx>
        <c:axId val="694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85"/>
        <c:auto val="1"/>
        <c:lblAlgn val="ctr"/>
        <c:lblOffset val="100"/>
        <c:noMultiLvlLbl val="0"/>
      </c:catAx>
      <c:valAx>
        <c:axId val="41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7853"/>
        <c:axId val="56182198"/>
      </c:barChart>
      <c:catAx>
        <c:axId val="94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198"/>
        <c:auto val="1"/>
        <c:lblAlgn val="ctr"/>
        <c:lblOffset val="100"/>
        <c:noMultiLvlLbl val="0"/>
      </c:catAx>
      <c:valAx>
        <c:axId val="561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88652"/>
        <c:axId val="10319088"/>
      </c:barChart>
      <c:catAx>
        <c:axId val="904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088"/>
        <c:auto val="1"/>
        <c:lblAlgn val="ctr"/>
        <c:lblOffset val="100"/>
        <c:noMultiLvlLbl val="0"/>
      </c:catAx>
      <c:valAx>
        <c:axId val="103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7857"/>
        <c:axId val="80557941"/>
      </c:barChart>
      <c:catAx>
        <c:axId val="692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41"/>
        <c:auto val="1"/>
        <c:lblAlgn val="ctr"/>
        <c:lblOffset val="100"/>
        <c:noMultiLvlLbl val="0"/>
      </c:catAx>
      <c:valAx>
        <c:axId val="805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62837"/>
        <c:axId val="1599319"/>
      </c:barChart>
      <c:catAx>
        <c:axId val="739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9"/>
        <c:auto val="1"/>
        <c:lblAlgn val="ctr"/>
        <c:lblOffset val="100"/>
        <c:noMultiLvlLbl val="0"/>
      </c:catAx>
      <c:valAx>
        <c:axId val="15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67995"/>
        <c:axId val="1463385"/>
      </c:barChart>
      <c:catAx>
        <c:axId val="410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85"/>
        <c:auto val="1"/>
        <c:lblAlgn val="ctr"/>
        <c:lblOffset val="100"/>
        <c:noMultiLvlLbl val="0"/>
      </c:catAx>
      <c:valAx>
        <c:axId val="14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6779"/>
        <c:axId val="86914015"/>
      </c:barChart>
      <c:catAx>
        <c:axId val="894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015"/>
        <c:auto val="1"/>
        <c:lblAlgn val="ctr"/>
        <c:lblOffset val="100"/>
        <c:noMultiLvlLbl val="0"/>
      </c:catAx>
      <c:valAx>
        <c:axId val="869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12587"/>
        <c:axId val="11420117"/>
      </c:barChart>
      <c:catAx>
        <c:axId val="885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117"/>
        <c:auto val="1"/>
        <c:lblAlgn val="ctr"/>
        <c:lblOffset val="100"/>
        <c:noMultiLvlLbl val="0"/>
      </c:catAx>
      <c:valAx>
        <c:axId val="114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00359"/>
        <c:axId val="36384401"/>
      </c:barChart>
      <c:catAx>
        <c:axId val="679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401"/>
        <c:auto val="1"/>
        <c:lblAlgn val="ctr"/>
        <c:lblOffset val="100"/>
        <c:noMultiLvlLbl val="0"/>
      </c:catAx>
      <c:valAx>
        <c:axId val="363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33858"/>
        <c:axId val="40412604"/>
      </c:barChart>
      <c:catAx>
        <c:axId val="499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604"/>
        <c:auto val="1"/>
        <c:lblAlgn val="ctr"/>
        <c:lblOffset val="100"/>
        <c:noMultiLvlLbl val="0"/>
      </c:catAx>
      <c:valAx>
        <c:axId val="404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