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63976"/>
        <c:axId val="8188906"/>
      </c:scatterChart>
      <c:valAx>
        <c:axId val="7216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06"/>
        <c:crossesAt val="0"/>
        <c:crossBetween val="midCat"/>
      </c:valAx>
      <c:valAx>
        <c:axId val="81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5175"/>
        <c:axId val="10422323"/>
      </c:scatterChart>
      <c:valAx>
        <c:axId val="9370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23"/>
        <c:crossesAt val="0"/>
        <c:crossBetween val="midCat"/>
      </c:valAx>
      <c:valAx>
        <c:axId val="1042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188"/>
        <c:axId val="60371359"/>
      </c:scatterChart>
      <c:valAx>
        <c:axId val="825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359"/>
        <c:crossesAt val="0"/>
        <c:crossBetween val="midCat"/>
      </c:valAx>
      <c:valAx>
        <c:axId val="6037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1510"/>
        <c:axId val="11559696"/>
      </c:scatterChart>
      <c:valAx>
        <c:axId val="7657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96"/>
        <c:crossesAt val="0"/>
        <c:crossBetween val="midCat"/>
      </c:valAx>
      <c:valAx>
        <c:axId val="1155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