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92140"/>
        <c:axId val="35878035"/>
      </c:barChart>
      <c:catAx>
        <c:axId val="2049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035"/>
        <c:auto val="1"/>
        <c:lblAlgn val="ctr"/>
        <c:lblOffset val="100"/>
        <c:noMultiLvlLbl val="0"/>
      </c:catAx>
      <c:valAx>
        <c:axId val="3587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81711"/>
        <c:axId val="68199266"/>
      </c:barChart>
      <c:catAx>
        <c:axId val="8608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9266"/>
        <c:auto val="1"/>
        <c:lblAlgn val="ctr"/>
        <c:lblOffset val="100"/>
        <c:noMultiLvlLbl val="0"/>
      </c:catAx>
      <c:valAx>
        <c:axId val="6819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472171"/>
        <c:axId val="33826336"/>
      </c:barChart>
      <c:catAx>
        <c:axId val="1947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336"/>
        <c:auto val="1"/>
        <c:lblAlgn val="ctr"/>
        <c:lblOffset val="100"/>
        <c:noMultiLvlLbl val="0"/>
      </c:catAx>
      <c:valAx>
        <c:axId val="3382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29245"/>
        <c:axId val="62298138"/>
      </c:barChart>
      <c:catAx>
        <c:axId val="7362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8138"/>
        <c:auto val="1"/>
        <c:lblAlgn val="ctr"/>
        <c:lblOffset val="100"/>
        <c:noMultiLvlLbl val="0"/>
      </c:catAx>
      <c:valAx>
        <c:axId val="6229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17991"/>
        <c:axId val="78339388"/>
      </c:barChart>
      <c:catAx>
        <c:axId val="6411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9388"/>
        <c:auto val="1"/>
        <c:lblAlgn val="ctr"/>
        <c:lblOffset val="100"/>
        <c:noMultiLvlLbl val="0"/>
      </c:catAx>
      <c:valAx>
        <c:axId val="7833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06477"/>
        <c:axId val="91823504"/>
      </c:barChart>
      <c:catAx>
        <c:axId val="5860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3504"/>
        <c:auto val="1"/>
        <c:lblAlgn val="ctr"/>
        <c:lblOffset val="100"/>
        <c:noMultiLvlLbl val="0"/>
      </c:catAx>
      <c:valAx>
        <c:axId val="9182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82380"/>
        <c:axId val="95544022"/>
      </c:barChart>
      <c:catAx>
        <c:axId val="2398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022"/>
        <c:auto val="1"/>
        <c:lblAlgn val="ctr"/>
        <c:lblOffset val="100"/>
        <c:noMultiLvlLbl val="0"/>
      </c:catAx>
      <c:valAx>
        <c:axId val="9554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43978"/>
        <c:axId val="13828597"/>
      </c:barChart>
      <c:catAx>
        <c:axId val="6794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597"/>
        <c:auto val="1"/>
        <c:lblAlgn val="ctr"/>
        <c:lblOffset val="100"/>
        <c:noMultiLvlLbl val="0"/>
      </c:catAx>
      <c:valAx>
        <c:axId val="1382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90726"/>
        <c:axId val="64496637"/>
      </c:barChart>
      <c:catAx>
        <c:axId val="789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637"/>
        <c:auto val="1"/>
        <c:lblAlgn val="ctr"/>
        <c:lblOffset val="100"/>
        <c:noMultiLvlLbl val="0"/>
      </c:catAx>
      <c:valAx>
        <c:axId val="6449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526280"/>
        <c:axId val="19656072"/>
      </c:barChart>
      <c:catAx>
        <c:axId val="6752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6072"/>
        <c:auto val="1"/>
        <c:lblAlgn val="ctr"/>
        <c:lblOffset val="100"/>
        <c:noMultiLvlLbl val="0"/>
      </c:catAx>
      <c:valAx>
        <c:axId val="1965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79313"/>
        <c:axId val="85860175"/>
      </c:barChart>
      <c:catAx>
        <c:axId val="4167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0175"/>
        <c:auto val="1"/>
        <c:lblAlgn val="ctr"/>
        <c:lblOffset val="100"/>
        <c:noMultiLvlLbl val="0"/>
      </c:catAx>
      <c:valAx>
        <c:axId val="8586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8108"/>
        <c:axId val="12626280"/>
      </c:barChart>
      <c:catAx>
        <c:axId val="552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6280"/>
        <c:auto val="1"/>
        <c:lblAlgn val="ctr"/>
        <c:lblOffset val="100"/>
        <c:noMultiLvlLbl val="0"/>
      </c:catAx>
      <c:valAx>
        <c:axId val="1262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97511"/>
        <c:axId val="53742653"/>
      </c:barChart>
      <c:catAx>
        <c:axId val="7279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2653"/>
        <c:auto val="1"/>
        <c:lblAlgn val="ctr"/>
        <c:lblOffset val="100"/>
        <c:noMultiLvlLbl val="0"/>
      </c:catAx>
      <c:valAx>
        <c:axId val="5374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88326"/>
        <c:axId val="28203500"/>
      </c:barChart>
      <c:catAx>
        <c:axId val="4388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3500"/>
        <c:auto val="1"/>
        <c:lblAlgn val="ctr"/>
        <c:lblOffset val="100"/>
        <c:noMultiLvlLbl val="0"/>
      </c:catAx>
      <c:valAx>
        <c:axId val="2820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0734"/>
        <c:axId val="21153698"/>
      </c:barChart>
      <c:catAx>
        <c:axId val="912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698"/>
        <c:auto val="1"/>
        <c:lblAlgn val="ctr"/>
        <c:lblOffset val="100"/>
        <c:noMultiLvlLbl val="0"/>
      </c:catAx>
      <c:valAx>
        <c:axId val="2115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79770"/>
        <c:axId val="1625126"/>
      </c:barChart>
      <c:catAx>
        <c:axId val="5247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126"/>
        <c:auto val="1"/>
        <c:lblAlgn val="ctr"/>
        <c:lblOffset val="100"/>
        <c:noMultiLvlLbl val="0"/>
      </c:catAx>
      <c:valAx>
        <c:axId val="162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23740"/>
        <c:axId val="80687764"/>
      </c:barChart>
      <c:catAx>
        <c:axId val="8502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7764"/>
        <c:auto val="1"/>
        <c:lblAlgn val="ctr"/>
        <c:lblOffset val="100"/>
        <c:noMultiLvlLbl val="0"/>
      </c:catAx>
      <c:valAx>
        <c:axId val="8068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54414"/>
        <c:axId val="99316264"/>
      </c:barChart>
      <c:catAx>
        <c:axId val="3125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264"/>
        <c:auto val="1"/>
        <c:lblAlgn val="ctr"/>
        <c:lblOffset val="100"/>
        <c:noMultiLvlLbl val="0"/>
      </c:catAx>
      <c:valAx>
        <c:axId val="9931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