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67411"/>
        <c:axId val="44489311"/>
      </c:scatterChart>
      <c:valAx>
        <c:axId val="5816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11"/>
        <c:crossesAt val="0"/>
        <c:crossBetween val="midCat"/>
      </c:valAx>
      <c:valAx>
        <c:axId val="4448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6067"/>
        <c:axId val="54607573"/>
      </c:scatterChart>
      <c:valAx>
        <c:axId val="8798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73"/>
        <c:crossesAt val="0"/>
        <c:crossBetween val="midCat"/>
      </c:valAx>
      <c:valAx>
        <c:axId val="5460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9114"/>
        <c:axId val="48870318"/>
      </c:scatterChart>
      <c:valAx>
        <c:axId val="2872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18"/>
        <c:crossesAt val="0"/>
        <c:crossBetween val="midCat"/>
      </c:valAx>
      <c:valAx>
        <c:axId val="4887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20230"/>
        <c:axId val="79925583"/>
      </c:scatterChart>
      <c:valAx>
        <c:axId val="4912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83"/>
        <c:crossesAt val="0"/>
        <c:crossBetween val="midCat"/>
      </c:valAx>
      <c:valAx>
        <c:axId val="7992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