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357587"/>
        <c:axId val="73576055"/>
      </c:scatterChart>
      <c:valAx>
        <c:axId val="833575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6055"/>
        <c:crossesAt val="0"/>
        <c:crossBetween val="midCat"/>
      </c:valAx>
      <c:valAx>
        <c:axId val="7357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75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