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74178"/>
        <c:axId val="8864926"/>
      </c:lineChart>
      <c:catAx>
        <c:axId val="94274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4926"/>
        <c:crossesAt val="0"/>
        <c:auto val="1"/>
        <c:lblAlgn val="ctr"/>
        <c:lblOffset val="100"/>
        <c:noMultiLvlLbl val="0"/>
      </c:catAx>
      <c:valAx>
        <c:axId val="88649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741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5939"/>
        <c:axId val="69164918"/>
      </c:lineChart>
      <c:catAx>
        <c:axId val="7475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64918"/>
        <c:crossesAt val="0"/>
        <c:auto val="1"/>
        <c:lblAlgn val="ctr"/>
        <c:lblOffset val="100"/>
        <c:noMultiLvlLbl val="0"/>
      </c:catAx>
      <c:valAx>
        <c:axId val="69164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59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5898279"/>
        <c:axId val="82132129"/>
      </c:barChart>
      <c:catAx>
        <c:axId val="25898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32129"/>
        <c:crossesAt val="0"/>
        <c:auto val="1"/>
        <c:lblAlgn val="ctr"/>
        <c:lblOffset val="100"/>
        <c:noMultiLvlLbl val="0"/>
      </c:catAx>
      <c:valAx>
        <c:axId val="821321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982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0849190"/>
        <c:axId val="56136879"/>
        <c:axId val="20700042"/>
      </c:bar3DChart>
      <c:catAx>
        <c:axId val="60849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36879"/>
        <c:crossesAt val="0"/>
        <c:auto val="1"/>
        <c:lblAlgn val="ctr"/>
        <c:lblOffset val="100"/>
        <c:noMultiLvlLbl val="0"/>
      </c:catAx>
      <c:valAx>
        <c:axId val="561368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849190"/>
        <c:crossesAt val="1"/>
        <c:crossBetween val="midCat"/>
      </c:valAx>
      <c:serAx>
        <c:axId val="20700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3687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6500729"/>
        <c:axId val="52501477"/>
      </c:scatterChart>
      <c:valAx>
        <c:axId val="96500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01477"/>
        <c:crossesAt val="0"/>
        <c:crossBetween val="midCat"/>
      </c:valAx>
      <c:valAx>
        <c:axId val="52501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0072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7562827"/>
        <c:axId val="70143402"/>
      </c:scatterChart>
      <c:valAx>
        <c:axId val="975628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43402"/>
        <c:crossesAt val="0"/>
        <c:crossBetween val="midCat"/>
        <c:majorUnit val="30"/>
        <c:minorUnit val="30"/>
      </c:valAx>
      <c:valAx>
        <c:axId val="701434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56282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3438521"/>
        <c:axId val="93970404"/>
      </c:scatterChart>
      <c:valAx>
        <c:axId val="934385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70404"/>
        <c:crossesAt val="0"/>
        <c:crossBetween val="midCat"/>
        <c:majorUnit val="30"/>
        <c:minorUnit val="30"/>
      </c:valAx>
      <c:valAx>
        <c:axId val="939704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43852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