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036269"/>
        <c:axId val="81362296"/>
      </c:scatterChart>
      <c:valAx>
        <c:axId val="6303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296"/>
        <c:crossesAt val="0"/>
        <c:crossBetween val="midCat"/>
      </c:valAx>
      <c:valAx>
        <c:axId val="8136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97626"/>
        <c:axId val="3349317"/>
      </c:lineChart>
      <c:catAx>
        <c:axId val="4629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17"/>
        <c:crossesAt val="0"/>
        <c:auto val="1"/>
        <c:lblAlgn val="ctr"/>
        <c:lblOffset val="100"/>
        <c:noMultiLvlLbl val="0"/>
      </c:catAx>
      <c:valAx>
        <c:axId val="334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