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848890"/>
        <c:axId val="58549897"/>
      </c:barChart>
      <c:catAx>
        <c:axId val="24848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9897"/>
        <c:auto val="1"/>
        <c:lblAlgn val="ctr"/>
        <c:lblOffset val="100"/>
        <c:noMultiLvlLbl val="0"/>
      </c:catAx>
      <c:valAx>
        <c:axId val="58549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48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765072"/>
        <c:axId val="10763426"/>
      </c:barChart>
      <c:catAx>
        <c:axId val="38765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63426"/>
        <c:auto val="1"/>
        <c:lblAlgn val="ctr"/>
        <c:lblOffset val="100"/>
        <c:noMultiLvlLbl val="0"/>
      </c:catAx>
      <c:valAx>
        <c:axId val="10763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65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992500"/>
        <c:axId val="88880766"/>
      </c:barChart>
      <c:catAx>
        <c:axId val="31992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80766"/>
        <c:auto val="1"/>
        <c:lblAlgn val="ctr"/>
        <c:lblOffset val="100"/>
        <c:noMultiLvlLbl val="0"/>
      </c:catAx>
      <c:valAx>
        <c:axId val="88880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92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417678"/>
        <c:axId val="75012189"/>
      </c:barChart>
      <c:catAx>
        <c:axId val="84417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12189"/>
        <c:auto val="1"/>
        <c:lblAlgn val="ctr"/>
        <c:lblOffset val="100"/>
        <c:noMultiLvlLbl val="0"/>
      </c:catAx>
      <c:valAx>
        <c:axId val="75012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17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