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030943"/>
        <c:axId val="70614457"/>
      </c:barChart>
      <c:catAx>
        <c:axId val="87030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14457"/>
        <c:auto val="1"/>
        <c:lblAlgn val="ctr"/>
        <c:lblOffset val="100"/>
        <c:noMultiLvlLbl val="0"/>
      </c:catAx>
      <c:valAx>
        <c:axId val="70614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30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850537"/>
        <c:axId val="75086198"/>
      </c:barChart>
      <c:catAx>
        <c:axId val="55850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86198"/>
        <c:auto val="1"/>
        <c:lblAlgn val="ctr"/>
        <c:lblOffset val="100"/>
        <c:noMultiLvlLbl val="0"/>
      </c:catAx>
      <c:valAx>
        <c:axId val="75086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50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14069"/>
        <c:axId val="27398987"/>
      </c:barChart>
      <c:catAx>
        <c:axId val="81214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98987"/>
        <c:auto val="1"/>
        <c:lblAlgn val="ctr"/>
        <c:lblOffset val="100"/>
        <c:noMultiLvlLbl val="0"/>
      </c:catAx>
      <c:valAx>
        <c:axId val="27398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14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484414"/>
        <c:axId val="52042586"/>
      </c:barChart>
      <c:catAx>
        <c:axId val="32484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42586"/>
        <c:auto val="1"/>
        <c:lblAlgn val="ctr"/>
        <c:lblOffset val="100"/>
        <c:noMultiLvlLbl val="0"/>
      </c:catAx>
      <c:valAx>
        <c:axId val="52042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84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