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3244"/>
        <c:axId val="73576976"/>
      </c:lineChart>
      <c:catAx>
        <c:axId val="260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6976"/>
        <c:crossesAt val="0"/>
        <c:auto val="1"/>
        <c:lblAlgn val="ctr"/>
        <c:lblOffset val="100"/>
        <c:noMultiLvlLbl val="0"/>
      </c:catAx>
      <c:valAx>
        <c:axId val="7357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4144"/>
        <c:axId val="66228366"/>
      </c:lineChart>
      <c:catAx>
        <c:axId val="143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366"/>
        <c:crossesAt val="0"/>
        <c:auto val="1"/>
        <c:lblAlgn val="ctr"/>
        <c:lblOffset val="100"/>
        <c:noMultiLvlLbl val="0"/>
      </c:catAx>
      <c:valAx>
        <c:axId val="6622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0752"/>
        <c:axId val="87134816"/>
      </c:barChart>
      <c:catAx>
        <c:axId val="478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4816"/>
        <c:crossesAt val="0"/>
        <c:auto val="1"/>
        <c:lblAlgn val="ctr"/>
        <c:lblOffset val="100"/>
        <c:noMultiLvlLbl val="0"/>
      </c:catAx>
      <c:valAx>
        <c:axId val="8713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835440"/>
        <c:axId val="94660796"/>
        <c:axId val="35866966"/>
      </c:bar3DChart>
      <c:catAx>
        <c:axId val="168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0796"/>
        <c:crossesAt val="0"/>
        <c:auto val="1"/>
        <c:lblAlgn val="ctr"/>
        <c:lblOffset val="100"/>
        <c:noMultiLvlLbl val="0"/>
      </c:catAx>
      <c:valAx>
        <c:axId val="9466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35440"/>
        <c:crossesAt val="1"/>
        <c:crossBetween val="midCat"/>
      </c:valAx>
      <c:serAx>
        <c:axId val="358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07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690797"/>
        <c:axId val="35775994"/>
      </c:scatterChart>
      <c:valAx>
        <c:axId val="426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994"/>
        <c:crossesAt val="0"/>
        <c:crossBetween val="midCat"/>
      </c:valAx>
      <c:valAx>
        <c:axId val="3577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29599"/>
        <c:axId val="6649823"/>
      </c:scatterChart>
      <c:valAx>
        <c:axId val="11429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23"/>
        <c:crossesAt val="0"/>
        <c:crossBetween val="midCat"/>
        <c:majorUnit val="30"/>
        <c:minorUnit val="30"/>
      </c:valAx>
      <c:valAx>
        <c:axId val="6649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9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39001"/>
        <c:axId val="31266842"/>
      </c:scatterChart>
      <c:valAx>
        <c:axId val="34739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6842"/>
        <c:crossesAt val="0"/>
        <c:crossBetween val="midCat"/>
        <c:majorUnit val="30"/>
        <c:minorUnit val="30"/>
      </c:valAx>
      <c:valAx>
        <c:axId val="31266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9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