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81209"/>
        <c:axId val="59964966"/>
      </c:lineChart>
      <c:catAx>
        <c:axId val="1448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64966"/>
        <c:crossesAt val="0"/>
        <c:auto val="1"/>
        <c:lblAlgn val="ctr"/>
        <c:lblOffset val="100"/>
        <c:noMultiLvlLbl val="0"/>
      </c:catAx>
      <c:valAx>
        <c:axId val="59964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81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754305"/>
        <c:axId val="78440757"/>
      </c:areaChart>
      <c:catAx>
        <c:axId val="4475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40757"/>
        <c:crossesAt val="0"/>
        <c:auto val="1"/>
        <c:lblAlgn val="ctr"/>
        <c:lblOffset val="100"/>
        <c:noMultiLvlLbl val="0"/>
      </c:catAx>
      <c:valAx>
        <c:axId val="78440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54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