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051854"/>
        <c:axId val="48268379"/>
      </c:scatterChart>
      <c:valAx>
        <c:axId val="3051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8379"/>
        <c:crossesAt val="0"/>
        <c:crossBetween val="midCat"/>
      </c:valAx>
      <c:valAx>
        <c:axId val="4826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3625"/>
        <c:axId val="6142102"/>
      </c:lineChart>
      <c:catAx>
        <c:axId val="7863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102"/>
        <c:crossesAt val="0"/>
        <c:auto val="1"/>
        <c:lblAlgn val="ctr"/>
        <c:lblOffset val="100"/>
        <c:noMultiLvlLbl val="0"/>
      </c:catAx>
      <c:valAx>
        <c:axId val="614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