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8418470"/>
        <c:axId val="76504695"/>
      </c:barChart>
      <c:catAx>
        <c:axId val="18418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4695"/>
        <c:crossesAt val="0"/>
        <c:auto val="1"/>
        <c:lblAlgn val="ctr"/>
        <c:lblOffset val="100"/>
        <c:noMultiLvlLbl val="0"/>
      </c:catAx>
      <c:valAx>
        <c:axId val="7650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8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0822306"/>
        <c:axId val="88538489"/>
      </c:barChart>
      <c:catAx>
        <c:axId val="30822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8489"/>
        <c:crossesAt val="0"/>
        <c:auto val="1"/>
        <c:lblAlgn val="ctr"/>
        <c:lblOffset val="100"/>
        <c:noMultiLvlLbl val="0"/>
      </c:catAx>
      <c:valAx>
        <c:axId val="88538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23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9942213"/>
        <c:axId val="62985103"/>
      </c:barChart>
      <c:catAx>
        <c:axId val="59942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5103"/>
        <c:crossesAt val="0"/>
        <c:auto val="1"/>
        <c:lblAlgn val="ctr"/>
        <c:lblOffset val="100"/>
        <c:noMultiLvlLbl val="0"/>
      </c:catAx>
      <c:valAx>
        <c:axId val="6298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22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4404349"/>
        <c:axId val="81409225"/>
      </c:barChart>
      <c:catAx>
        <c:axId val="44404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9225"/>
        <c:crossesAt val="0"/>
        <c:auto val="1"/>
        <c:lblAlgn val="ctr"/>
        <c:lblOffset val="100"/>
        <c:noMultiLvlLbl val="0"/>
      </c:catAx>
      <c:valAx>
        <c:axId val="8140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43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