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437613"/>
        <c:axId val="80568190"/>
      </c:barChart>
      <c:catAx>
        <c:axId val="37437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8190"/>
        <c:auto val="1"/>
        <c:lblAlgn val="ctr"/>
        <c:lblOffset val="100"/>
        <c:noMultiLvlLbl val="0"/>
      </c:catAx>
      <c:valAx>
        <c:axId val="80568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37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43506"/>
        <c:axId val="16716008"/>
      </c:barChart>
      <c:catAx>
        <c:axId val="8843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16008"/>
        <c:auto val="1"/>
        <c:lblAlgn val="ctr"/>
        <c:lblOffset val="100"/>
        <c:noMultiLvlLbl val="0"/>
      </c:catAx>
      <c:valAx>
        <c:axId val="16716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3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613692"/>
        <c:axId val="79924103"/>
      </c:barChart>
      <c:catAx>
        <c:axId val="50613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24103"/>
        <c:auto val="1"/>
        <c:lblAlgn val="ctr"/>
        <c:lblOffset val="100"/>
        <c:noMultiLvlLbl val="0"/>
      </c:catAx>
      <c:valAx>
        <c:axId val="79924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13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737762"/>
        <c:axId val="35812029"/>
      </c:barChart>
      <c:catAx>
        <c:axId val="14737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12029"/>
        <c:auto val="1"/>
        <c:lblAlgn val="ctr"/>
        <c:lblOffset val="100"/>
        <c:noMultiLvlLbl val="0"/>
      </c:catAx>
      <c:valAx>
        <c:axId val="35812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7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