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9507"/>
        <c:axId val="70329587"/>
      </c:lineChart>
      <c:catAx>
        <c:axId val="5324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9587"/>
        <c:crossesAt val="0"/>
        <c:auto val="1"/>
        <c:lblAlgn val="ctr"/>
        <c:lblOffset val="100"/>
        <c:noMultiLvlLbl val="0"/>
      </c:catAx>
      <c:valAx>
        <c:axId val="7032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9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59645"/>
        <c:axId val="17639834"/>
      </c:lineChart>
      <c:catAx>
        <c:axId val="6345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9834"/>
        <c:crossesAt val="0"/>
        <c:auto val="1"/>
        <c:lblAlgn val="ctr"/>
        <c:lblOffset val="100"/>
        <c:noMultiLvlLbl val="0"/>
      </c:catAx>
      <c:valAx>
        <c:axId val="17639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9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448767"/>
        <c:axId val="55269056"/>
      </c:barChart>
      <c:catAx>
        <c:axId val="2544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9056"/>
        <c:crossesAt val="0"/>
        <c:auto val="1"/>
        <c:lblAlgn val="ctr"/>
        <c:lblOffset val="100"/>
        <c:noMultiLvlLbl val="0"/>
      </c:catAx>
      <c:valAx>
        <c:axId val="55269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8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855479"/>
        <c:axId val="60332464"/>
        <c:axId val="83454870"/>
      </c:bar3DChart>
      <c:catAx>
        <c:axId val="4485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2464"/>
        <c:crossesAt val="0"/>
        <c:auto val="1"/>
        <c:lblAlgn val="ctr"/>
        <c:lblOffset val="100"/>
        <c:noMultiLvlLbl val="0"/>
      </c:catAx>
      <c:valAx>
        <c:axId val="60332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55479"/>
        <c:crossesAt val="1"/>
        <c:crossBetween val="midCat"/>
      </c:valAx>
      <c:serAx>
        <c:axId val="8345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24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876599"/>
        <c:axId val="93987964"/>
      </c:scatterChart>
      <c:valAx>
        <c:axId val="6287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7964"/>
        <c:crossesAt val="0"/>
        <c:crossBetween val="midCat"/>
      </c:valAx>
      <c:valAx>
        <c:axId val="93987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65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98549"/>
        <c:axId val="6290469"/>
      </c:scatterChart>
      <c:valAx>
        <c:axId val="93985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469"/>
        <c:crossesAt val="0"/>
        <c:crossBetween val="midCat"/>
        <c:majorUnit val="30"/>
        <c:minorUnit val="30"/>
      </c:valAx>
      <c:valAx>
        <c:axId val="6290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85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076389"/>
        <c:axId val="4430380"/>
      </c:scatterChart>
      <c:valAx>
        <c:axId val="280763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380"/>
        <c:crossesAt val="0"/>
        <c:crossBetween val="midCat"/>
        <c:majorUnit val="30"/>
        <c:minorUnit val="30"/>
      </c:valAx>
      <c:valAx>
        <c:axId val="4430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763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