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530109"/>
        <c:axId val="59834716"/>
      </c:scatterChart>
      <c:valAx>
        <c:axId val="84530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34716"/>
        <c:crossesAt val="0"/>
        <c:crossBetween val="midCat"/>
      </c:valAx>
      <c:valAx>
        <c:axId val="59834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30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534193"/>
        <c:axId val="6452043"/>
      </c:scatterChart>
      <c:valAx>
        <c:axId val="66534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2043"/>
        <c:crossesAt val="0"/>
        <c:crossBetween val="midCat"/>
      </c:valAx>
      <c:valAx>
        <c:axId val="6452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341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