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769593"/>
        <c:axId val="64245966"/>
      </c:lineChart>
      <c:catAx>
        <c:axId val="11769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45966"/>
        <c:crossesAt val="0"/>
        <c:auto val="1"/>
        <c:lblAlgn val="ctr"/>
        <c:lblOffset val="100"/>
        <c:noMultiLvlLbl val="0"/>
      </c:catAx>
      <c:valAx>
        <c:axId val="64245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69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789776"/>
        <c:axId val="78606128"/>
      </c:lineChart>
      <c:catAx>
        <c:axId val="38789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6128"/>
        <c:crossesAt val="0"/>
        <c:auto val="1"/>
        <c:lblAlgn val="ctr"/>
        <c:lblOffset val="100"/>
        <c:noMultiLvlLbl val="0"/>
      </c:catAx>
      <c:valAx>
        <c:axId val="78606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89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35874"/>
        <c:axId val="45949552"/>
      </c:lineChart>
      <c:catAx>
        <c:axId val="62135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49552"/>
        <c:crossesAt val="0"/>
        <c:auto val="1"/>
        <c:lblAlgn val="ctr"/>
        <c:lblOffset val="100"/>
        <c:noMultiLvlLbl val="0"/>
      </c:catAx>
      <c:valAx>
        <c:axId val="45949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5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724154"/>
        <c:axId val="61024797"/>
      </c:lineChart>
      <c:catAx>
        <c:axId val="48724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24797"/>
        <c:crossesAt val="0"/>
        <c:auto val="1"/>
        <c:lblAlgn val="ctr"/>
        <c:lblOffset val="100"/>
        <c:noMultiLvlLbl val="0"/>
      </c:catAx>
      <c:valAx>
        <c:axId val="61024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24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742419"/>
        <c:axId val="38880159"/>
      </c:lineChart>
      <c:catAx>
        <c:axId val="39742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0159"/>
        <c:crossesAt val="0"/>
        <c:auto val="1"/>
        <c:lblAlgn val="ctr"/>
        <c:lblOffset val="100"/>
        <c:noMultiLvlLbl val="0"/>
      </c:catAx>
      <c:valAx>
        <c:axId val="3888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42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998800"/>
        <c:axId val="119148"/>
      </c:lineChart>
      <c:catAx>
        <c:axId val="30998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48"/>
        <c:crossesAt val="0"/>
        <c:auto val="1"/>
        <c:lblAlgn val="ctr"/>
        <c:lblOffset val="100"/>
        <c:noMultiLvlLbl val="0"/>
      </c:catAx>
      <c:valAx>
        <c:axId val="119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8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180050"/>
        <c:axId val="76099003"/>
      </c:lineChart>
      <c:catAx>
        <c:axId val="18180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99003"/>
        <c:crossesAt val="0"/>
        <c:auto val="1"/>
        <c:lblAlgn val="ctr"/>
        <c:lblOffset val="100"/>
        <c:noMultiLvlLbl val="0"/>
      </c:catAx>
      <c:valAx>
        <c:axId val="76099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80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353234"/>
        <c:axId val="2355610"/>
      </c:lineChart>
      <c:catAx>
        <c:axId val="13353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5610"/>
        <c:crossesAt val="0"/>
        <c:auto val="1"/>
        <c:lblAlgn val="ctr"/>
        <c:lblOffset val="100"/>
        <c:noMultiLvlLbl val="0"/>
      </c:catAx>
      <c:valAx>
        <c:axId val="2355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3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091872"/>
        <c:axId val="99360302"/>
      </c:lineChart>
      <c:catAx>
        <c:axId val="65091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60302"/>
        <c:crossesAt val="0"/>
        <c:auto val="1"/>
        <c:lblAlgn val="ctr"/>
        <c:lblOffset val="100"/>
        <c:noMultiLvlLbl val="0"/>
      </c:catAx>
      <c:valAx>
        <c:axId val="99360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91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10902"/>
        <c:axId val="23849303"/>
      </c:lineChart>
      <c:catAx>
        <c:axId val="59210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49303"/>
        <c:crossesAt val="0"/>
        <c:auto val="1"/>
        <c:lblAlgn val="ctr"/>
        <c:lblOffset val="100"/>
        <c:noMultiLvlLbl val="0"/>
      </c:catAx>
      <c:valAx>
        <c:axId val="23849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10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