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132387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132396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