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20865"/>
        <c:axId val="87993441"/>
      </c:barChart>
      <c:catAx>
        <c:axId val="6120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3441"/>
        <c:crossesAt val="0"/>
        <c:auto val="1"/>
        <c:lblAlgn val="ctr"/>
        <c:lblOffset val="100"/>
        <c:noMultiLvlLbl val="0"/>
      </c:catAx>
      <c:valAx>
        <c:axId val="879934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08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124738"/>
        <c:axId val="25943179"/>
      </c:barChart>
      <c:catAx>
        <c:axId val="79124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3179"/>
        <c:crossesAt val="0"/>
        <c:auto val="1"/>
        <c:lblAlgn val="ctr"/>
        <c:lblOffset val="100"/>
        <c:noMultiLvlLbl val="0"/>
      </c:catAx>
      <c:valAx>
        <c:axId val="259431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24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