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52937"/>
        <c:axId val="51653294"/>
      </c:barChart>
      <c:catAx>
        <c:axId val="8155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3294"/>
        <c:crossesAt val="0"/>
        <c:auto val="1"/>
        <c:lblAlgn val="ctr"/>
        <c:lblOffset val="100"/>
        <c:noMultiLvlLbl val="0"/>
      </c:catAx>
      <c:valAx>
        <c:axId val="51653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2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089378"/>
        <c:axId val="23062350"/>
      </c:barChart>
      <c:catAx>
        <c:axId val="9008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2350"/>
        <c:crossesAt val="0"/>
        <c:auto val="1"/>
        <c:lblAlgn val="ctr"/>
        <c:lblOffset val="100"/>
        <c:noMultiLvlLbl val="0"/>
      </c:catAx>
      <c:valAx>
        <c:axId val="23062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9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051978"/>
        <c:axId val="58465744"/>
      </c:barChart>
      <c:catAx>
        <c:axId val="2305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5744"/>
        <c:crossesAt val="0"/>
        <c:auto val="1"/>
        <c:lblAlgn val="ctr"/>
        <c:lblOffset val="100"/>
        <c:noMultiLvlLbl val="0"/>
      </c:catAx>
      <c:valAx>
        <c:axId val="58465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1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736999"/>
        <c:axId val="68045529"/>
      </c:barChart>
      <c:catAx>
        <c:axId val="4273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45529"/>
        <c:crossesAt val="0"/>
        <c:auto val="1"/>
        <c:lblAlgn val="ctr"/>
        <c:lblOffset val="100"/>
        <c:noMultiLvlLbl val="0"/>
      </c:catAx>
      <c:valAx>
        <c:axId val="68045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6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77610"/>
        <c:axId val="4213978"/>
      </c:barChart>
      <c:catAx>
        <c:axId val="6847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978"/>
        <c:crossesAt val="0"/>
        <c:auto val="1"/>
        <c:lblAlgn val="ctr"/>
        <c:lblOffset val="100"/>
        <c:noMultiLvlLbl val="0"/>
      </c:catAx>
      <c:valAx>
        <c:axId val="42139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7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267824"/>
        <c:axId val="88275299"/>
      </c:barChart>
      <c:catAx>
        <c:axId val="7526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5299"/>
        <c:crossesAt val="0"/>
        <c:auto val="1"/>
        <c:lblAlgn val="ctr"/>
        <c:lblOffset val="100"/>
        <c:noMultiLvlLbl val="0"/>
      </c:catAx>
      <c:valAx>
        <c:axId val="882752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7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907219"/>
        <c:axId val="30154850"/>
      </c:barChart>
      <c:catAx>
        <c:axId val="179072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54850"/>
        <c:crossesAt val="0"/>
        <c:auto val="1"/>
        <c:lblAlgn val="ctr"/>
        <c:lblOffset val="100"/>
        <c:noMultiLvlLbl val="0"/>
      </c:catAx>
      <c:valAx>
        <c:axId val="301548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7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