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322137"/>
        <c:axId val="4268255"/>
      </c:barChart>
      <c:catAx>
        <c:axId val="8832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8255"/>
        <c:crossesAt val="0"/>
        <c:auto val="1"/>
        <c:lblAlgn val="ctr"/>
        <c:lblOffset val="100"/>
        <c:noMultiLvlLbl val="0"/>
      </c:catAx>
      <c:valAx>
        <c:axId val="42682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22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127561"/>
        <c:axId val="74079816"/>
      </c:barChart>
      <c:catAx>
        <c:axId val="6812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79816"/>
        <c:crossesAt val="0"/>
        <c:auto val="1"/>
        <c:lblAlgn val="ctr"/>
        <c:lblOffset val="100"/>
        <c:noMultiLvlLbl val="0"/>
      </c:catAx>
      <c:valAx>
        <c:axId val="740798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27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384427"/>
        <c:axId val="91758044"/>
      </c:barChart>
      <c:catAx>
        <c:axId val="1638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58044"/>
        <c:crossesAt val="0"/>
        <c:auto val="1"/>
        <c:lblAlgn val="ctr"/>
        <c:lblOffset val="100"/>
        <c:noMultiLvlLbl val="0"/>
      </c:catAx>
      <c:valAx>
        <c:axId val="917580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84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902611"/>
        <c:axId val="92342515"/>
      </c:barChart>
      <c:catAx>
        <c:axId val="6790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42515"/>
        <c:crossesAt val="0"/>
        <c:auto val="1"/>
        <c:lblAlgn val="ctr"/>
        <c:lblOffset val="100"/>
        <c:noMultiLvlLbl val="0"/>
      </c:catAx>
      <c:valAx>
        <c:axId val="923425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02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394115"/>
        <c:axId val="5212252"/>
      </c:barChart>
      <c:catAx>
        <c:axId val="3939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2252"/>
        <c:crossesAt val="0"/>
        <c:auto val="1"/>
        <c:lblAlgn val="ctr"/>
        <c:lblOffset val="100"/>
        <c:noMultiLvlLbl val="0"/>
      </c:catAx>
      <c:valAx>
        <c:axId val="52122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94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33965"/>
        <c:axId val="72617040"/>
      </c:barChart>
      <c:catAx>
        <c:axId val="673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17040"/>
        <c:crossesAt val="0"/>
        <c:auto val="1"/>
        <c:lblAlgn val="ctr"/>
        <c:lblOffset val="100"/>
        <c:noMultiLvlLbl val="0"/>
      </c:catAx>
      <c:valAx>
        <c:axId val="726170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3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369111"/>
        <c:axId val="27882935"/>
      </c:barChart>
      <c:catAx>
        <c:axId val="273691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882935"/>
        <c:crossesAt val="0"/>
        <c:auto val="1"/>
        <c:lblAlgn val="ctr"/>
        <c:lblOffset val="100"/>
        <c:noMultiLvlLbl val="0"/>
      </c:catAx>
      <c:valAx>
        <c:axId val="278829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691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