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686219"/>
        <c:axId val="24881803"/>
      </c:barChart>
      <c:catAx>
        <c:axId val="5868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81803"/>
        <c:crossesAt val="0"/>
        <c:auto val="1"/>
        <c:lblAlgn val="ctr"/>
        <c:lblOffset val="100"/>
        <c:noMultiLvlLbl val="0"/>
      </c:catAx>
      <c:valAx>
        <c:axId val="248818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6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585764"/>
        <c:axId val="30979480"/>
      </c:barChart>
      <c:catAx>
        <c:axId val="8858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79480"/>
        <c:crossesAt val="0"/>
        <c:auto val="1"/>
        <c:lblAlgn val="ctr"/>
        <c:lblOffset val="100"/>
        <c:noMultiLvlLbl val="0"/>
      </c:catAx>
      <c:valAx>
        <c:axId val="30979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5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773863"/>
        <c:axId val="85645365"/>
      </c:barChart>
      <c:catAx>
        <c:axId val="5777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45365"/>
        <c:crossesAt val="0"/>
        <c:auto val="1"/>
        <c:lblAlgn val="ctr"/>
        <c:lblOffset val="100"/>
        <c:noMultiLvlLbl val="0"/>
      </c:catAx>
      <c:valAx>
        <c:axId val="85645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3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490036"/>
        <c:axId val="55352424"/>
      </c:barChart>
      <c:catAx>
        <c:axId val="5149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2424"/>
        <c:crossesAt val="0"/>
        <c:auto val="1"/>
        <c:lblAlgn val="ctr"/>
        <c:lblOffset val="100"/>
        <c:noMultiLvlLbl val="0"/>
      </c:catAx>
      <c:valAx>
        <c:axId val="55352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90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723884"/>
        <c:axId val="22363493"/>
      </c:barChart>
      <c:catAx>
        <c:axId val="1372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3493"/>
        <c:crossesAt val="0"/>
        <c:auto val="1"/>
        <c:lblAlgn val="ctr"/>
        <c:lblOffset val="100"/>
        <c:noMultiLvlLbl val="0"/>
      </c:catAx>
      <c:valAx>
        <c:axId val="223634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3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794610"/>
        <c:axId val="98842324"/>
      </c:barChart>
      <c:catAx>
        <c:axId val="3179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42324"/>
        <c:crossesAt val="0"/>
        <c:auto val="1"/>
        <c:lblAlgn val="ctr"/>
        <c:lblOffset val="100"/>
        <c:noMultiLvlLbl val="0"/>
      </c:catAx>
      <c:valAx>
        <c:axId val="988423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94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735044"/>
        <c:axId val="97033480"/>
      </c:barChart>
      <c:catAx>
        <c:axId val="967350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033480"/>
        <c:crossesAt val="0"/>
        <c:auto val="1"/>
        <c:lblAlgn val="ctr"/>
        <c:lblOffset val="100"/>
        <c:noMultiLvlLbl val="0"/>
      </c:catAx>
      <c:valAx>
        <c:axId val="970334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50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