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30924"/>
        <c:axId val="1320349"/>
      </c:barChart>
      <c:catAx>
        <c:axId val="1613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49"/>
        <c:auto val="1"/>
        <c:lblAlgn val="ctr"/>
        <c:lblOffset val="100"/>
        <c:noMultiLvlLbl val="0"/>
      </c:catAx>
      <c:valAx>
        <c:axId val="132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64007"/>
        <c:axId val="91569586"/>
      </c:barChart>
      <c:catAx>
        <c:axId val="1526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586"/>
        <c:auto val="1"/>
        <c:lblAlgn val="ctr"/>
        <c:lblOffset val="100"/>
        <c:noMultiLvlLbl val="0"/>
      </c:catAx>
      <c:valAx>
        <c:axId val="9156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35346"/>
        <c:axId val="89719266"/>
      </c:barChart>
      <c:catAx>
        <c:axId val="1703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266"/>
        <c:auto val="1"/>
        <c:lblAlgn val="ctr"/>
        <c:lblOffset val="100"/>
        <c:noMultiLvlLbl val="0"/>
      </c:catAx>
      <c:valAx>
        <c:axId val="8971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02180"/>
        <c:axId val="87497804"/>
      </c:barChart>
      <c:catAx>
        <c:axId val="9010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804"/>
        <c:auto val="1"/>
        <c:lblAlgn val="ctr"/>
        <c:lblOffset val="100"/>
        <c:noMultiLvlLbl val="0"/>
      </c:catAx>
      <c:valAx>
        <c:axId val="8749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08565"/>
        <c:axId val="40155991"/>
      </c:barChart>
      <c:catAx>
        <c:axId val="8560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991"/>
        <c:auto val="1"/>
        <c:lblAlgn val="ctr"/>
        <c:lblOffset val="100"/>
        <c:noMultiLvlLbl val="0"/>
      </c:catAx>
      <c:valAx>
        <c:axId val="4015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45609"/>
        <c:axId val="51049280"/>
      </c:barChart>
      <c:catAx>
        <c:axId val="5394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280"/>
        <c:auto val="1"/>
        <c:lblAlgn val="ctr"/>
        <c:lblOffset val="100"/>
        <c:noMultiLvlLbl val="0"/>
      </c:catAx>
      <c:valAx>
        <c:axId val="5104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29767"/>
        <c:axId val="65352666"/>
      </c:barChart>
      <c:catAx>
        <c:axId val="3892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666"/>
        <c:auto val="1"/>
        <c:lblAlgn val="ctr"/>
        <c:lblOffset val="100"/>
        <c:noMultiLvlLbl val="0"/>
      </c:catAx>
      <c:valAx>
        <c:axId val="6535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99000"/>
        <c:axId val="47730008"/>
      </c:barChart>
      <c:catAx>
        <c:axId val="4469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008"/>
        <c:auto val="1"/>
        <c:lblAlgn val="ctr"/>
        <c:lblOffset val="100"/>
        <c:noMultiLvlLbl val="0"/>
      </c:catAx>
      <c:valAx>
        <c:axId val="4773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42460"/>
        <c:axId val="76597123"/>
      </c:barChart>
      <c:catAx>
        <c:axId val="6794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123"/>
        <c:auto val="1"/>
        <c:lblAlgn val="ctr"/>
        <c:lblOffset val="100"/>
        <c:noMultiLvlLbl val="0"/>
      </c:catAx>
      <c:valAx>
        <c:axId val="7659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95773"/>
        <c:axId val="47657579"/>
      </c:barChart>
      <c:catAx>
        <c:axId val="9729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579"/>
        <c:auto val="1"/>
        <c:lblAlgn val="ctr"/>
        <c:lblOffset val="100"/>
        <c:noMultiLvlLbl val="0"/>
      </c:catAx>
      <c:valAx>
        <c:axId val="4765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45961"/>
        <c:axId val="20477325"/>
      </c:barChart>
      <c:catAx>
        <c:axId val="1434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325"/>
        <c:auto val="1"/>
        <c:lblAlgn val="ctr"/>
        <c:lblOffset val="100"/>
        <c:noMultiLvlLbl val="0"/>
      </c:catAx>
      <c:valAx>
        <c:axId val="2047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24287"/>
        <c:axId val="17425629"/>
      </c:barChart>
      <c:catAx>
        <c:axId val="5932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629"/>
        <c:auto val="1"/>
        <c:lblAlgn val="ctr"/>
        <c:lblOffset val="100"/>
        <c:noMultiLvlLbl val="0"/>
      </c:catAx>
      <c:valAx>
        <c:axId val="1742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44496"/>
        <c:axId val="9568407"/>
      </c:barChart>
      <c:catAx>
        <c:axId val="4144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07"/>
        <c:auto val="1"/>
        <c:lblAlgn val="ctr"/>
        <c:lblOffset val="100"/>
        <c:noMultiLvlLbl val="0"/>
      </c:catAx>
      <c:valAx>
        <c:axId val="956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28635"/>
        <c:axId val="35942637"/>
      </c:barChart>
      <c:catAx>
        <c:axId val="1682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637"/>
        <c:auto val="1"/>
        <c:lblAlgn val="ctr"/>
        <c:lblOffset val="100"/>
        <c:noMultiLvlLbl val="0"/>
      </c:catAx>
      <c:valAx>
        <c:axId val="3594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94158"/>
        <c:axId val="6711566"/>
      </c:barChart>
      <c:catAx>
        <c:axId val="8089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66"/>
        <c:auto val="1"/>
        <c:lblAlgn val="ctr"/>
        <c:lblOffset val="100"/>
        <c:noMultiLvlLbl val="0"/>
      </c:catAx>
      <c:valAx>
        <c:axId val="671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28077"/>
        <c:axId val="68691140"/>
      </c:barChart>
      <c:catAx>
        <c:axId val="7362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140"/>
        <c:auto val="1"/>
        <c:lblAlgn val="ctr"/>
        <c:lblOffset val="100"/>
        <c:noMultiLvlLbl val="0"/>
      </c:catAx>
      <c:valAx>
        <c:axId val="6869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85222"/>
        <c:axId val="814869"/>
      </c:barChart>
      <c:catAx>
        <c:axId val="4828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9"/>
        <c:auto val="1"/>
        <c:lblAlgn val="ctr"/>
        <c:lblOffset val="100"/>
        <c:noMultiLvlLbl val="0"/>
      </c:catAx>
      <c:valAx>
        <c:axId val="81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93719"/>
        <c:axId val="19094080"/>
      </c:barChart>
      <c:catAx>
        <c:axId val="2399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080"/>
        <c:auto val="1"/>
        <c:lblAlgn val="ctr"/>
        <c:lblOffset val="100"/>
        <c:noMultiLvlLbl val="0"/>
      </c:catAx>
      <c:valAx>
        <c:axId val="1909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