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52381"/>
        <c:axId val="39931566"/>
      </c:scatterChart>
      <c:valAx>
        <c:axId val="1875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566"/>
        <c:crossesAt val="0"/>
        <c:crossBetween val="midCat"/>
      </c:valAx>
      <c:valAx>
        <c:axId val="3993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02990"/>
        <c:axId val="68608200"/>
      </c:scatterChart>
      <c:valAx>
        <c:axId val="4030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200"/>
        <c:crossesAt val="0"/>
        <c:crossBetween val="midCat"/>
      </c:valAx>
      <c:valAx>
        <c:axId val="6860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908"/>
        <c:axId val="51774967"/>
      </c:scatterChart>
      <c:valAx>
        <c:axId val="10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967"/>
        <c:crossesAt val="0"/>
        <c:crossBetween val="midCat"/>
      </c:valAx>
      <c:valAx>
        <c:axId val="5177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70310"/>
        <c:axId val="28642989"/>
      </c:scatterChart>
      <c:valAx>
        <c:axId val="4837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989"/>
        <c:crossesAt val="0"/>
        <c:crossBetween val="midCat"/>
      </c:valAx>
      <c:valAx>
        <c:axId val="2864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