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497446"/>
        <c:axId val="53095017"/>
      </c:barChart>
      <c:catAx>
        <c:axId val="19497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095017"/>
        <c:crossesAt val="0"/>
        <c:auto val="1"/>
        <c:lblAlgn val="ctr"/>
        <c:lblOffset val="100"/>
        <c:noMultiLvlLbl val="0"/>
      </c:catAx>
      <c:valAx>
        <c:axId val="530950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4974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038927"/>
        <c:axId val="51162838"/>
      </c:barChart>
      <c:catAx>
        <c:axId val="19038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162838"/>
        <c:crossesAt val="0"/>
        <c:auto val="1"/>
        <c:lblAlgn val="ctr"/>
        <c:lblOffset val="100"/>
        <c:noMultiLvlLbl val="0"/>
      </c:catAx>
      <c:valAx>
        <c:axId val="511628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0389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