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6732"/>
        <c:axId val="29520900"/>
      </c:scatterChart>
      <c:valAx>
        <c:axId val="4306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900"/>
        <c:crossesAt val="0"/>
        <c:crossBetween val="midCat"/>
      </c:valAx>
      <c:valAx>
        <c:axId val="2952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267"/>
        <c:axId val="52379888"/>
      </c:scatterChart>
      <c:valAx>
        <c:axId val="835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88"/>
        <c:crossesAt val="0"/>
        <c:crossBetween val="midCat"/>
      </c:valAx>
      <c:valAx>
        <c:axId val="5237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70513"/>
        <c:axId val="46305241"/>
      </c:scatterChart>
      <c:valAx>
        <c:axId val="4587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41"/>
        <c:crossesAt val="0"/>
        <c:crossBetween val="midCat"/>
      </c:valAx>
      <c:valAx>
        <c:axId val="4630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27898"/>
        <c:axId val="70608314"/>
      </c:scatterChart>
      <c:valAx>
        <c:axId val="6722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314"/>
        <c:crossesAt val="0"/>
        <c:crossBetween val="midCat"/>
      </c:valAx>
      <c:valAx>
        <c:axId val="7060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