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44145"/>
        <c:axId val="7803096"/>
      </c:barChart>
      <c:catAx>
        <c:axId val="5154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96"/>
        <c:auto val="1"/>
        <c:lblAlgn val="ctr"/>
        <c:lblOffset val="100"/>
        <c:noMultiLvlLbl val="0"/>
      </c:catAx>
      <c:valAx>
        <c:axId val="78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32663"/>
        <c:axId val="23570235"/>
      </c:barChart>
      <c:catAx>
        <c:axId val="7133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235"/>
        <c:auto val="1"/>
        <c:lblAlgn val="ctr"/>
        <c:lblOffset val="100"/>
        <c:noMultiLvlLbl val="0"/>
      </c:catAx>
      <c:valAx>
        <c:axId val="235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70709"/>
        <c:axId val="12942519"/>
      </c:barChart>
      <c:catAx>
        <c:axId val="7437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519"/>
        <c:auto val="1"/>
        <c:lblAlgn val="ctr"/>
        <c:lblOffset val="100"/>
        <c:noMultiLvlLbl val="0"/>
      </c:catAx>
      <c:valAx>
        <c:axId val="129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43039"/>
        <c:axId val="84690606"/>
      </c:barChart>
      <c:catAx>
        <c:axId val="5044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606"/>
        <c:auto val="1"/>
        <c:lblAlgn val="ctr"/>
        <c:lblOffset val="100"/>
        <c:noMultiLvlLbl val="0"/>
      </c:catAx>
      <c:valAx>
        <c:axId val="846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40752"/>
        <c:axId val="54703201"/>
      </c:barChart>
      <c:catAx>
        <c:axId val="5674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201"/>
        <c:auto val="1"/>
        <c:lblAlgn val="ctr"/>
        <c:lblOffset val="100"/>
        <c:noMultiLvlLbl val="0"/>
      </c:catAx>
      <c:valAx>
        <c:axId val="547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89480"/>
        <c:axId val="877131"/>
      </c:barChart>
      <c:catAx>
        <c:axId val="8348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1"/>
        <c:auto val="1"/>
        <c:lblAlgn val="ctr"/>
        <c:lblOffset val="100"/>
        <c:noMultiLvlLbl val="0"/>
      </c:catAx>
      <c:valAx>
        <c:axId val="8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88314"/>
        <c:axId val="26364054"/>
      </c:barChart>
      <c:catAx>
        <c:axId val="4658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054"/>
        <c:auto val="1"/>
        <c:lblAlgn val="ctr"/>
        <c:lblOffset val="100"/>
        <c:noMultiLvlLbl val="0"/>
      </c:catAx>
      <c:valAx>
        <c:axId val="263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35965"/>
        <c:axId val="4485528"/>
      </c:barChart>
      <c:catAx>
        <c:axId val="755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28"/>
        <c:auto val="1"/>
        <c:lblAlgn val="ctr"/>
        <c:lblOffset val="100"/>
        <c:noMultiLvlLbl val="0"/>
      </c:catAx>
      <c:valAx>
        <c:axId val="448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51325"/>
        <c:axId val="83195135"/>
      </c:barChart>
      <c:catAx>
        <c:axId val="5365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135"/>
        <c:auto val="1"/>
        <c:lblAlgn val="ctr"/>
        <c:lblOffset val="100"/>
        <c:noMultiLvlLbl val="0"/>
      </c:catAx>
      <c:valAx>
        <c:axId val="831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09249"/>
        <c:axId val="52341910"/>
      </c:barChart>
      <c:catAx>
        <c:axId val="534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910"/>
        <c:auto val="1"/>
        <c:lblAlgn val="ctr"/>
        <c:lblOffset val="100"/>
        <c:noMultiLvlLbl val="0"/>
      </c:catAx>
      <c:valAx>
        <c:axId val="523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23809"/>
        <c:axId val="14652476"/>
      </c:barChart>
      <c:catAx>
        <c:axId val="2822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476"/>
        <c:auto val="1"/>
        <c:lblAlgn val="ctr"/>
        <c:lblOffset val="100"/>
        <c:noMultiLvlLbl val="0"/>
      </c:catAx>
      <c:valAx>
        <c:axId val="146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0094"/>
        <c:axId val="95202853"/>
      </c:barChart>
      <c:catAx>
        <c:axId val="833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853"/>
        <c:auto val="1"/>
        <c:lblAlgn val="ctr"/>
        <c:lblOffset val="100"/>
        <c:noMultiLvlLbl val="0"/>
      </c:catAx>
      <c:valAx>
        <c:axId val="952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29961"/>
        <c:axId val="25672716"/>
      </c:barChart>
      <c:catAx>
        <c:axId val="9522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716"/>
        <c:auto val="1"/>
        <c:lblAlgn val="ctr"/>
        <c:lblOffset val="100"/>
        <c:noMultiLvlLbl val="0"/>
      </c:catAx>
      <c:valAx>
        <c:axId val="256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93300"/>
        <c:axId val="20252954"/>
      </c:barChart>
      <c:catAx>
        <c:axId val="1349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954"/>
        <c:auto val="1"/>
        <c:lblAlgn val="ctr"/>
        <c:lblOffset val="100"/>
        <c:noMultiLvlLbl val="0"/>
      </c:catAx>
      <c:valAx>
        <c:axId val="202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13727"/>
        <c:axId val="23103045"/>
      </c:barChart>
      <c:catAx>
        <c:axId val="510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045"/>
        <c:auto val="1"/>
        <c:lblAlgn val="ctr"/>
        <c:lblOffset val="100"/>
        <c:noMultiLvlLbl val="0"/>
      </c:catAx>
      <c:valAx>
        <c:axId val="2310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10726"/>
        <c:axId val="35913363"/>
      </c:barChart>
      <c:catAx>
        <c:axId val="9931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363"/>
        <c:auto val="1"/>
        <c:lblAlgn val="ctr"/>
        <c:lblOffset val="100"/>
        <c:noMultiLvlLbl val="0"/>
      </c:catAx>
      <c:valAx>
        <c:axId val="359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80996"/>
        <c:axId val="9732923"/>
      </c:barChart>
      <c:catAx>
        <c:axId val="458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23"/>
        <c:auto val="1"/>
        <c:lblAlgn val="ctr"/>
        <c:lblOffset val="100"/>
        <c:noMultiLvlLbl val="0"/>
      </c:catAx>
      <c:valAx>
        <c:axId val="97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30986"/>
        <c:axId val="8319024"/>
      </c:barChart>
      <c:catAx>
        <c:axId val="640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24"/>
        <c:auto val="1"/>
        <c:lblAlgn val="ctr"/>
        <c:lblOffset val="100"/>
        <c:noMultiLvlLbl val="0"/>
      </c:catAx>
      <c:valAx>
        <c:axId val="83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