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22226"/>
        <c:axId val="27532151"/>
      </c:scatterChart>
      <c:valAx>
        <c:axId val="7942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151"/>
        <c:crossesAt val="0"/>
        <c:crossBetween val="midCat"/>
      </c:valAx>
      <c:valAx>
        <c:axId val="27532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24283"/>
        <c:axId val="97662922"/>
      </c:scatterChart>
      <c:valAx>
        <c:axId val="76124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922"/>
        <c:crossesAt val="0"/>
        <c:crossBetween val="midCat"/>
      </c:valAx>
      <c:valAx>
        <c:axId val="9766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48728"/>
        <c:axId val="25821060"/>
      </c:scatterChart>
      <c:valAx>
        <c:axId val="4514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060"/>
        <c:crossesAt val="0"/>
        <c:crossBetween val="midCat"/>
      </c:valAx>
      <c:valAx>
        <c:axId val="25821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36085"/>
        <c:axId val="3244180"/>
      </c:scatterChart>
      <c:valAx>
        <c:axId val="98936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80"/>
        <c:crossesAt val="0"/>
        <c:crossBetween val="midCat"/>
      </c:valAx>
      <c:valAx>
        <c:axId val="324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