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25845"/>
        <c:axId val="72089245"/>
      </c:barChart>
      <c:catAx>
        <c:axId val="5052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245"/>
        <c:auto val="1"/>
        <c:lblAlgn val="ctr"/>
        <c:lblOffset val="100"/>
        <c:noMultiLvlLbl val="0"/>
      </c:catAx>
      <c:valAx>
        <c:axId val="7208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28145"/>
        <c:axId val="78483430"/>
      </c:barChart>
      <c:catAx>
        <c:axId val="3672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430"/>
        <c:auto val="1"/>
        <c:lblAlgn val="ctr"/>
        <c:lblOffset val="100"/>
        <c:noMultiLvlLbl val="0"/>
      </c:catAx>
      <c:valAx>
        <c:axId val="7848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29800"/>
        <c:axId val="84986496"/>
      </c:barChart>
      <c:catAx>
        <c:axId val="7672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496"/>
        <c:auto val="1"/>
        <c:lblAlgn val="ctr"/>
        <c:lblOffset val="100"/>
        <c:noMultiLvlLbl val="0"/>
      </c:catAx>
      <c:valAx>
        <c:axId val="8498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34149"/>
        <c:axId val="54946602"/>
      </c:barChart>
      <c:catAx>
        <c:axId val="1303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602"/>
        <c:auto val="1"/>
        <c:lblAlgn val="ctr"/>
        <c:lblOffset val="100"/>
        <c:noMultiLvlLbl val="0"/>
      </c:catAx>
      <c:valAx>
        <c:axId val="549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04195"/>
        <c:axId val="68950710"/>
      </c:barChart>
      <c:catAx>
        <c:axId val="8000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710"/>
        <c:auto val="1"/>
        <c:lblAlgn val="ctr"/>
        <c:lblOffset val="100"/>
        <c:noMultiLvlLbl val="0"/>
      </c:catAx>
      <c:valAx>
        <c:axId val="6895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81837"/>
        <c:axId val="59054709"/>
      </c:barChart>
      <c:catAx>
        <c:axId val="2588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709"/>
        <c:auto val="1"/>
        <c:lblAlgn val="ctr"/>
        <c:lblOffset val="100"/>
        <c:noMultiLvlLbl val="0"/>
      </c:catAx>
      <c:valAx>
        <c:axId val="5905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67451"/>
        <c:axId val="28123861"/>
      </c:barChart>
      <c:catAx>
        <c:axId val="6016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861"/>
        <c:auto val="1"/>
        <c:lblAlgn val="ctr"/>
        <c:lblOffset val="100"/>
        <c:noMultiLvlLbl val="0"/>
      </c:catAx>
      <c:valAx>
        <c:axId val="2812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78938"/>
        <c:axId val="58927657"/>
      </c:barChart>
      <c:catAx>
        <c:axId val="8887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657"/>
        <c:auto val="1"/>
        <c:lblAlgn val="ctr"/>
        <c:lblOffset val="100"/>
        <c:noMultiLvlLbl val="0"/>
      </c:catAx>
      <c:valAx>
        <c:axId val="589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39921"/>
        <c:axId val="54130322"/>
      </c:barChart>
      <c:catAx>
        <c:axId val="8103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322"/>
        <c:auto val="1"/>
        <c:lblAlgn val="ctr"/>
        <c:lblOffset val="100"/>
        <c:noMultiLvlLbl val="0"/>
      </c:catAx>
      <c:valAx>
        <c:axId val="5413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68441"/>
        <c:axId val="50597402"/>
      </c:barChart>
      <c:catAx>
        <c:axId val="4726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402"/>
        <c:auto val="1"/>
        <c:lblAlgn val="ctr"/>
        <c:lblOffset val="100"/>
        <c:noMultiLvlLbl val="0"/>
      </c:catAx>
      <c:valAx>
        <c:axId val="5059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9975"/>
        <c:axId val="68271806"/>
      </c:barChart>
      <c:catAx>
        <c:axId val="845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806"/>
        <c:auto val="1"/>
        <c:lblAlgn val="ctr"/>
        <c:lblOffset val="100"/>
        <c:noMultiLvlLbl val="0"/>
      </c:catAx>
      <c:valAx>
        <c:axId val="682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44022"/>
        <c:axId val="50935551"/>
      </c:barChart>
      <c:catAx>
        <c:axId val="8064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551"/>
        <c:auto val="1"/>
        <c:lblAlgn val="ctr"/>
        <c:lblOffset val="100"/>
        <c:noMultiLvlLbl val="0"/>
      </c:catAx>
      <c:valAx>
        <c:axId val="5093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35315"/>
        <c:axId val="40945688"/>
      </c:barChart>
      <c:catAx>
        <c:axId val="7343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688"/>
        <c:auto val="1"/>
        <c:lblAlgn val="ctr"/>
        <c:lblOffset val="100"/>
        <c:noMultiLvlLbl val="0"/>
      </c:catAx>
      <c:valAx>
        <c:axId val="4094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18092"/>
        <c:axId val="60252167"/>
      </c:barChart>
      <c:catAx>
        <c:axId val="7651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167"/>
        <c:auto val="1"/>
        <c:lblAlgn val="ctr"/>
        <c:lblOffset val="100"/>
        <c:noMultiLvlLbl val="0"/>
      </c:catAx>
      <c:valAx>
        <c:axId val="6025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83292"/>
        <c:axId val="84629789"/>
      </c:barChart>
      <c:catAx>
        <c:axId val="3778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789"/>
        <c:auto val="1"/>
        <c:lblAlgn val="ctr"/>
        <c:lblOffset val="100"/>
        <c:noMultiLvlLbl val="0"/>
      </c:catAx>
      <c:valAx>
        <c:axId val="8462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85821"/>
        <c:axId val="96587148"/>
      </c:barChart>
      <c:catAx>
        <c:axId val="9068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148"/>
        <c:auto val="1"/>
        <c:lblAlgn val="ctr"/>
        <c:lblOffset val="100"/>
        <c:noMultiLvlLbl val="0"/>
      </c:catAx>
      <c:valAx>
        <c:axId val="9658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64552"/>
        <c:axId val="87468760"/>
      </c:barChart>
      <c:catAx>
        <c:axId val="5416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760"/>
        <c:auto val="1"/>
        <c:lblAlgn val="ctr"/>
        <c:lblOffset val="100"/>
        <c:noMultiLvlLbl val="0"/>
      </c:catAx>
      <c:valAx>
        <c:axId val="8746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59798"/>
        <c:axId val="43332494"/>
      </c:barChart>
      <c:catAx>
        <c:axId val="8515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494"/>
        <c:auto val="1"/>
        <c:lblAlgn val="ctr"/>
        <c:lblOffset val="100"/>
        <c:noMultiLvlLbl val="0"/>
      </c:catAx>
      <c:valAx>
        <c:axId val="4333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