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138329"/>
        <c:axId val="3198906"/>
      </c:barChart>
      <c:catAx>
        <c:axId val="9613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06"/>
        <c:auto val="1"/>
        <c:lblAlgn val="ctr"/>
        <c:lblOffset val="100"/>
        <c:noMultiLvlLbl val="0"/>
      </c:catAx>
      <c:valAx>
        <c:axId val="319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164573"/>
        <c:axId val="25444268"/>
      </c:barChart>
      <c:catAx>
        <c:axId val="7616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4268"/>
        <c:auto val="1"/>
        <c:lblAlgn val="ctr"/>
        <c:lblOffset val="100"/>
        <c:noMultiLvlLbl val="0"/>
      </c:catAx>
      <c:valAx>
        <c:axId val="25444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332963"/>
        <c:axId val="14583495"/>
      </c:barChart>
      <c:catAx>
        <c:axId val="78332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495"/>
        <c:auto val="1"/>
        <c:lblAlgn val="ctr"/>
        <c:lblOffset val="100"/>
        <c:noMultiLvlLbl val="0"/>
      </c:catAx>
      <c:valAx>
        <c:axId val="1458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759821"/>
        <c:axId val="87627418"/>
      </c:barChart>
      <c:catAx>
        <c:axId val="34759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7418"/>
        <c:auto val="1"/>
        <c:lblAlgn val="ctr"/>
        <c:lblOffset val="100"/>
        <c:noMultiLvlLbl val="0"/>
      </c:catAx>
      <c:valAx>
        <c:axId val="876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303931"/>
        <c:axId val="59237528"/>
      </c:barChart>
      <c:catAx>
        <c:axId val="2830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528"/>
        <c:auto val="1"/>
        <c:lblAlgn val="ctr"/>
        <c:lblOffset val="100"/>
        <c:noMultiLvlLbl val="0"/>
      </c:catAx>
      <c:valAx>
        <c:axId val="592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58474"/>
        <c:axId val="19334475"/>
      </c:barChart>
      <c:catAx>
        <c:axId val="6615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475"/>
        <c:auto val="1"/>
        <c:lblAlgn val="ctr"/>
        <c:lblOffset val="100"/>
        <c:noMultiLvlLbl val="0"/>
      </c:catAx>
      <c:valAx>
        <c:axId val="19334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4553"/>
        <c:axId val="81719385"/>
      </c:barChart>
      <c:catAx>
        <c:axId val="7568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9385"/>
        <c:auto val="1"/>
        <c:lblAlgn val="ctr"/>
        <c:lblOffset val="100"/>
        <c:noMultiLvlLbl val="0"/>
      </c:catAx>
      <c:valAx>
        <c:axId val="8171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98140"/>
        <c:axId val="96554410"/>
      </c:barChart>
      <c:catAx>
        <c:axId val="3959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4410"/>
        <c:auto val="1"/>
        <c:lblAlgn val="ctr"/>
        <c:lblOffset val="100"/>
        <c:noMultiLvlLbl val="0"/>
      </c:catAx>
      <c:valAx>
        <c:axId val="965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35828"/>
        <c:axId val="13089810"/>
      </c:barChart>
      <c:catAx>
        <c:axId val="141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9810"/>
        <c:auto val="1"/>
        <c:lblAlgn val="ctr"/>
        <c:lblOffset val="100"/>
        <c:noMultiLvlLbl val="0"/>
      </c:catAx>
      <c:valAx>
        <c:axId val="130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95279"/>
        <c:axId val="5938648"/>
      </c:barChart>
      <c:catAx>
        <c:axId val="2859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648"/>
        <c:auto val="1"/>
        <c:lblAlgn val="ctr"/>
        <c:lblOffset val="100"/>
        <c:noMultiLvlLbl val="0"/>
      </c:catAx>
      <c:valAx>
        <c:axId val="59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63848"/>
        <c:axId val="51536335"/>
      </c:barChart>
      <c:catAx>
        <c:axId val="2496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335"/>
        <c:auto val="1"/>
        <c:lblAlgn val="ctr"/>
        <c:lblOffset val="100"/>
        <c:noMultiLvlLbl val="0"/>
      </c:catAx>
      <c:valAx>
        <c:axId val="5153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1344"/>
        <c:axId val="25326863"/>
      </c:barChart>
      <c:catAx>
        <c:axId val="69701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6863"/>
        <c:auto val="1"/>
        <c:lblAlgn val="ctr"/>
        <c:lblOffset val="100"/>
        <c:noMultiLvlLbl val="0"/>
      </c:catAx>
      <c:valAx>
        <c:axId val="2532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582868"/>
        <c:axId val="94407116"/>
      </c:barChart>
      <c:catAx>
        <c:axId val="80582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7116"/>
        <c:auto val="1"/>
        <c:lblAlgn val="ctr"/>
        <c:lblOffset val="100"/>
        <c:noMultiLvlLbl val="0"/>
      </c:catAx>
      <c:valAx>
        <c:axId val="944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663335"/>
        <c:axId val="57318281"/>
      </c:barChart>
      <c:catAx>
        <c:axId val="6266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8281"/>
        <c:auto val="1"/>
        <c:lblAlgn val="ctr"/>
        <c:lblOffset val="100"/>
        <c:noMultiLvlLbl val="0"/>
      </c:catAx>
      <c:valAx>
        <c:axId val="573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82792"/>
        <c:axId val="28834508"/>
      </c:barChart>
      <c:catAx>
        <c:axId val="8118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4508"/>
        <c:auto val="1"/>
        <c:lblAlgn val="ctr"/>
        <c:lblOffset val="100"/>
        <c:noMultiLvlLbl val="0"/>
      </c:catAx>
      <c:valAx>
        <c:axId val="2883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0993"/>
        <c:axId val="3332783"/>
      </c:barChart>
      <c:catAx>
        <c:axId val="46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83"/>
        <c:auto val="1"/>
        <c:lblAlgn val="ctr"/>
        <c:lblOffset val="100"/>
        <c:noMultiLvlLbl val="0"/>
      </c:catAx>
      <c:valAx>
        <c:axId val="33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57140"/>
        <c:axId val="57571806"/>
      </c:barChart>
      <c:catAx>
        <c:axId val="573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806"/>
        <c:auto val="1"/>
        <c:lblAlgn val="ctr"/>
        <c:lblOffset val="100"/>
        <c:noMultiLvlLbl val="0"/>
      </c:catAx>
      <c:valAx>
        <c:axId val="5757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9696"/>
        <c:axId val="81417379"/>
      </c:barChart>
      <c:catAx>
        <c:axId val="26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379"/>
        <c:auto val="1"/>
        <c:lblAlgn val="ctr"/>
        <c:lblOffset val="100"/>
        <c:noMultiLvlLbl val="0"/>
      </c:catAx>
      <c:valAx>
        <c:axId val="8141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