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96704"/>
        <c:axId val="46063249"/>
      </c:scatterChart>
      <c:valAx>
        <c:axId val="27296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3249"/>
        <c:crossesAt val="0"/>
        <c:crossBetween val="midCat"/>
      </c:valAx>
      <c:valAx>
        <c:axId val="4606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6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225702"/>
        <c:axId val="98043443"/>
      </c:scatterChart>
      <c:valAx>
        <c:axId val="88225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443"/>
        <c:crossesAt val="0"/>
        <c:crossBetween val="midCat"/>
      </c:valAx>
      <c:valAx>
        <c:axId val="98043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5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89403"/>
        <c:axId val="73880891"/>
      </c:scatterChart>
      <c:valAx>
        <c:axId val="31089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0891"/>
        <c:crossesAt val="0"/>
        <c:crossBetween val="midCat"/>
      </c:valAx>
      <c:valAx>
        <c:axId val="73880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9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17892"/>
        <c:axId val="86312034"/>
      </c:scatterChart>
      <c:valAx>
        <c:axId val="52617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034"/>
        <c:crossesAt val="0"/>
        <c:crossBetween val="midCat"/>
      </c:valAx>
      <c:valAx>
        <c:axId val="8631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7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