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69538"/>
        <c:axId val="7989704"/>
      </c:barChart>
      <c:catAx>
        <c:axId val="7406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04"/>
        <c:auto val="1"/>
        <c:lblAlgn val="ctr"/>
        <c:lblOffset val="100"/>
        <c:noMultiLvlLbl val="0"/>
      </c:catAx>
      <c:valAx>
        <c:axId val="798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65848"/>
        <c:axId val="80028556"/>
      </c:barChart>
      <c:catAx>
        <c:axId val="6176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556"/>
        <c:auto val="1"/>
        <c:lblAlgn val="ctr"/>
        <c:lblOffset val="100"/>
        <c:noMultiLvlLbl val="0"/>
      </c:catAx>
      <c:valAx>
        <c:axId val="8002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16259"/>
        <c:axId val="62710674"/>
      </c:barChart>
      <c:catAx>
        <c:axId val="1061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674"/>
        <c:auto val="1"/>
        <c:lblAlgn val="ctr"/>
        <c:lblOffset val="100"/>
        <c:noMultiLvlLbl val="0"/>
      </c:catAx>
      <c:valAx>
        <c:axId val="6271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66529"/>
        <c:axId val="48306653"/>
      </c:barChart>
      <c:catAx>
        <c:axId val="7696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653"/>
        <c:auto val="1"/>
        <c:lblAlgn val="ctr"/>
        <c:lblOffset val="100"/>
        <c:noMultiLvlLbl val="0"/>
      </c:catAx>
      <c:valAx>
        <c:axId val="4830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12425"/>
        <c:axId val="17336106"/>
      </c:barChart>
      <c:catAx>
        <c:axId val="9521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106"/>
        <c:auto val="1"/>
        <c:lblAlgn val="ctr"/>
        <c:lblOffset val="100"/>
        <c:noMultiLvlLbl val="0"/>
      </c:catAx>
      <c:valAx>
        <c:axId val="1733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83010"/>
        <c:axId val="29976824"/>
      </c:barChart>
      <c:catAx>
        <c:axId val="9238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824"/>
        <c:auto val="1"/>
        <c:lblAlgn val="ctr"/>
        <c:lblOffset val="100"/>
        <c:noMultiLvlLbl val="0"/>
      </c:catAx>
      <c:valAx>
        <c:axId val="2997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70468"/>
        <c:axId val="9358431"/>
      </c:barChart>
      <c:catAx>
        <c:axId val="3407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31"/>
        <c:auto val="1"/>
        <c:lblAlgn val="ctr"/>
        <c:lblOffset val="100"/>
        <c:noMultiLvlLbl val="0"/>
      </c:catAx>
      <c:valAx>
        <c:axId val="935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20486"/>
        <c:axId val="53627174"/>
      </c:barChart>
      <c:catAx>
        <c:axId val="4532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174"/>
        <c:auto val="1"/>
        <c:lblAlgn val="ctr"/>
        <c:lblOffset val="100"/>
        <c:noMultiLvlLbl val="0"/>
      </c:catAx>
      <c:valAx>
        <c:axId val="5362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68347"/>
        <c:axId val="25604816"/>
      </c:barChart>
      <c:catAx>
        <c:axId val="2946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816"/>
        <c:auto val="1"/>
        <c:lblAlgn val="ctr"/>
        <c:lblOffset val="100"/>
        <c:noMultiLvlLbl val="0"/>
      </c:catAx>
      <c:valAx>
        <c:axId val="2560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99578"/>
        <c:axId val="83651213"/>
      </c:barChart>
      <c:catAx>
        <c:axId val="9539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213"/>
        <c:auto val="1"/>
        <c:lblAlgn val="ctr"/>
        <c:lblOffset val="100"/>
        <c:noMultiLvlLbl val="0"/>
      </c:catAx>
      <c:valAx>
        <c:axId val="8365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04669"/>
        <c:axId val="32228784"/>
      </c:barChart>
      <c:catAx>
        <c:axId val="6140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784"/>
        <c:auto val="1"/>
        <c:lblAlgn val="ctr"/>
        <c:lblOffset val="100"/>
        <c:noMultiLvlLbl val="0"/>
      </c:catAx>
      <c:valAx>
        <c:axId val="3222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07232"/>
        <c:axId val="30831729"/>
      </c:barChart>
      <c:catAx>
        <c:axId val="2300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729"/>
        <c:auto val="1"/>
        <c:lblAlgn val="ctr"/>
        <c:lblOffset val="100"/>
        <c:noMultiLvlLbl val="0"/>
      </c:catAx>
      <c:valAx>
        <c:axId val="3083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82116"/>
        <c:axId val="46702408"/>
      </c:barChart>
      <c:catAx>
        <c:axId val="4848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408"/>
        <c:auto val="1"/>
        <c:lblAlgn val="ctr"/>
        <c:lblOffset val="100"/>
        <c:noMultiLvlLbl val="0"/>
      </c:catAx>
      <c:valAx>
        <c:axId val="4670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98872"/>
        <c:axId val="45205435"/>
      </c:barChart>
      <c:catAx>
        <c:axId val="4479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435"/>
        <c:auto val="1"/>
        <c:lblAlgn val="ctr"/>
        <c:lblOffset val="100"/>
        <c:noMultiLvlLbl val="0"/>
      </c:catAx>
      <c:valAx>
        <c:axId val="4520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08735"/>
        <c:axId val="28944332"/>
      </c:barChart>
      <c:catAx>
        <c:axId val="8870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332"/>
        <c:auto val="1"/>
        <c:lblAlgn val="ctr"/>
        <c:lblOffset val="100"/>
        <c:noMultiLvlLbl val="0"/>
      </c:catAx>
      <c:valAx>
        <c:axId val="2894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8065"/>
        <c:axId val="98349602"/>
      </c:barChart>
      <c:catAx>
        <c:axId val="457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602"/>
        <c:auto val="1"/>
        <c:lblAlgn val="ctr"/>
        <c:lblOffset val="100"/>
        <c:noMultiLvlLbl val="0"/>
      </c:catAx>
      <c:valAx>
        <c:axId val="9834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09686"/>
        <c:axId val="83155366"/>
      </c:barChart>
      <c:catAx>
        <c:axId val="7730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366"/>
        <c:auto val="1"/>
        <c:lblAlgn val="ctr"/>
        <c:lblOffset val="100"/>
        <c:noMultiLvlLbl val="0"/>
      </c:catAx>
      <c:valAx>
        <c:axId val="8315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50138"/>
        <c:axId val="86696761"/>
      </c:barChart>
      <c:catAx>
        <c:axId val="6815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761"/>
        <c:auto val="1"/>
        <c:lblAlgn val="ctr"/>
        <c:lblOffset val="100"/>
        <c:noMultiLvlLbl val="0"/>
      </c:catAx>
      <c:valAx>
        <c:axId val="8669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