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039807"/>
        <c:axId val="51994663"/>
      </c:scatterChart>
      <c:valAx>
        <c:axId val="350398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94663"/>
        <c:crossesAt val="0"/>
        <c:crossBetween val="midCat"/>
      </c:valAx>
      <c:valAx>
        <c:axId val="519946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398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08586"/>
        <c:axId val="86027904"/>
      </c:scatterChart>
      <c:valAx>
        <c:axId val="62085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27904"/>
        <c:crossesAt val="0"/>
        <c:crossBetween val="midCat"/>
      </c:valAx>
      <c:valAx>
        <c:axId val="860279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85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994508"/>
        <c:axId val="13515271"/>
      </c:scatterChart>
      <c:valAx>
        <c:axId val="969945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15271"/>
        <c:crossesAt val="0"/>
        <c:crossBetween val="midCat"/>
      </c:valAx>
      <c:valAx>
        <c:axId val="135152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945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80446"/>
        <c:axId val="63095920"/>
      </c:scatterChart>
      <c:valAx>
        <c:axId val="54804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95920"/>
        <c:crossesAt val="0"/>
        <c:crossBetween val="midCat"/>
      </c:valAx>
      <c:valAx>
        <c:axId val="630959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04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