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27369"/>
        <c:axId val="78159760"/>
      </c:scatterChart>
      <c:valAx>
        <c:axId val="3292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760"/>
        <c:crossesAt val="0"/>
        <c:crossBetween val="midCat"/>
      </c:valAx>
      <c:valAx>
        <c:axId val="7815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09235"/>
        <c:axId val="72997633"/>
      </c:scatterChart>
      <c:valAx>
        <c:axId val="4350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633"/>
        <c:crossesAt val="0"/>
        <c:crossBetween val="midCat"/>
      </c:valAx>
      <c:valAx>
        <c:axId val="7299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50455"/>
        <c:axId val="39295855"/>
      </c:scatterChart>
      <c:valAx>
        <c:axId val="6685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855"/>
        <c:crossesAt val="0"/>
        <c:crossBetween val="midCat"/>
      </c:valAx>
      <c:valAx>
        <c:axId val="3929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27057"/>
        <c:axId val="29737266"/>
      </c:scatterChart>
      <c:valAx>
        <c:axId val="6512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266"/>
        <c:crossesAt val="0"/>
        <c:crossBetween val="midCat"/>
      </c:valAx>
      <c:valAx>
        <c:axId val="2973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