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23590"/>
        <c:axId val="76378631"/>
      </c:barChart>
      <c:catAx>
        <c:axId val="4412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631"/>
        <c:auto val="1"/>
        <c:lblAlgn val="ctr"/>
        <c:lblOffset val="100"/>
        <c:noMultiLvlLbl val="0"/>
      </c:catAx>
      <c:valAx>
        <c:axId val="763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6039"/>
        <c:axId val="26385624"/>
      </c:barChart>
      <c:catAx>
        <c:axId val="432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624"/>
        <c:auto val="1"/>
        <c:lblAlgn val="ctr"/>
        <c:lblOffset val="100"/>
        <c:noMultiLvlLbl val="0"/>
      </c:catAx>
      <c:valAx>
        <c:axId val="263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19422"/>
        <c:axId val="33758528"/>
      </c:barChart>
      <c:catAx>
        <c:axId val="969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28"/>
        <c:auto val="1"/>
        <c:lblAlgn val="ctr"/>
        <c:lblOffset val="100"/>
        <c:noMultiLvlLbl val="0"/>
      </c:catAx>
      <c:valAx>
        <c:axId val="337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59615"/>
        <c:axId val="11743352"/>
      </c:barChart>
      <c:catAx>
        <c:axId val="278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352"/>
        <c:auto val="1"/>
        <c:lblAlgn val="ctr"/>
        <c:lblOffset val="100"/>
        <c:noMultiLvlLbl val="0"/>
      </c:catAx>
      <c:valAx>
        <c:axId val="117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95824"/>
        <c:axId val="16904519"/>
      </c:barChart>
      <c:catAx>
        <c:axId val="957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19"/>
        <c:auto val="1"/>
        <c:lblAlgn val="ctr"/>
        <c:lblOffset val="100"/>
        <c:noMultiLvlLbl val="0"/>
      </c:catAx>
      <c:valAx>
        <c:axId val="169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01932"/>
        <c:axId val="45632180"/>
      </c:barChart>
      <c:catAx>
        <c:axId val="943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180"/>
        <c:auto val="1"/>
        <c:lblAlgn val="ctr"/>
        <c:lblOffset val="100"/>
        <c:noMultiLvlLbl val="0"/>
      </c:catAx>
      <c:valAx>
        <c:axId val="456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7850"/>
        <c:axId val="55543076"/>
      </c:barChart>
      <c:catAx>
        <c:axId val="753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076"/>
        <c:auto val="1"/>
        <c:lblAlgn val="ctr"/>
        <c:lblOffset val="100"/>
        <c:noMultiLvlLbl val="0"/>
      </c:catAx>
      <c:valAx>
        <c:axId val="555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11310"/>
        <c:axId val="24492098"/>
      </c:barChart>
      <c:catAx>
        <c:axId val="7801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098"/>
        <c:auto val="1"/>
        <c:lblAlgn val="ctr"/>
        <c:lblOffset val="100"/>
        <c:noMultiLvlLbl val="0"/>
      </c:catAx>
      <c:valAx>
        <c:axId val="244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7263"/>
        <c:axId val="99969352"/>
      </c:barChart>
      <c:catAx>
        <c:axId val="184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352"/>
        <c:auto val="1"/>
        <c:lblAlgn val="ctr"/>
        <c:lblOffset val="100"/>
        <c:noMultiLvlLbl val="0"/>
      </c:catAx>
      <c:valAx>
        <c:axId val="999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26660"/>
        <c:axId val="32677279"/>
      </c:barChart>
      <c:catAx>
        <c:axId val="3412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279"/>
        <c:auto val="1"/>
        <c:lblAlgn val="ctr"/>
        <c:lblOffset val="100"/>
        <c:noMultiLvlLbl val="0"/>
      </c:catAx>
      <c:valAx>
        <c:axId val="326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48186"/>
        <c:axId val="25146784"/>
      </c:barChart>
      <c:catAx>
        <c:axId val="372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784"/>
        <c:auto val="1"/>
        <c:lblAlgn val="ctr"/>
        <c:lblOffset val="100"/>
        <c:noMultiLvlLbl val="0"/>
      </c:catAx>
      <c:valAx>
        <c:axId val="251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2047"/>
        <c:axId val="73736781"/>
      </c:barChart>
      <c:catAx>
        <c:axId val="420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781"/>
        <c:auto val="1"/>
        <c:lblAlgn val="ctr"/>
        <c:lblOffset val="100"/>
        <c:noMultiLvlLbl val="0"/>
      </c:catAx>
      <c:valAx>
        <c:axId val="737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93508"/>
        <c:axId val="45652001"/>
      </c:barChart>
      <c:catAx>
        <c:axId val="112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001"/>
        <c:auto val="1"/>
        <c:lblAlgn val="ctr"/>
        <c:lblOffset val="100"/>
        <c:noMultiLvlLbl val="0"/>
      </c:catAx>
      <c:valAx>
        <c:axId val="4565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13458"/>
        <c:axId val="23453503"/>
      </c:barChart>
      <c:catAx>
        <c:axId val="855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503"/>
        <c:auto val="1"/>
        <c:lblAlgn val="ctr"/>
        <c:lblOffset val="100"/>
        <c:noMultiLvlLbl val="0"/>
      </c:catAx>
      <c:valAx>
        <c:axId val="234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07266"/>
        <c:axId val="13607881"/>
      </c:barChart>
      <c:catAx>
        <c:axId val="554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881"/>
        <c:auto val="1"/>
        <c:lblAlgn val="ctr"/>
        <c:lblOffset val="100"/>
        <c:noMultiLvlLbl val="0"/>
      </c:catAx>
      <c:valAx>
        <c:axId val="136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45063"/>
        <c:axId val="65126759"/>
      </c:barChart>
      <c:catAx>
        <c:axId val="9294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759"/>
        <c:auto val="1"/>
        <c:lblAlgn val="ctr"/>
        <c:lblOffset val="100"/>
        <c:noMultiLvlLbl val="0"/>
      </c:catAx>
      <c:valAx>
        <c:axId val="651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09486"/>
        <c:axId val="12193701"/>
      </c:barChart>
      <c:catAx>
        <c:axId val="375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701"/>
        <c:auto val="1"/>
        <c:lblAlgn val="ctr"/>
        <c:lblOffset val="100"/>
        <c:noMultiLvlLbl val="0"/>
      </c:catAx>
      <c:valAx>
        <c:axId val="121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04486"/>
        <c:axId val="51245044"/>
      </c:barChart>
      <c:catAx>
        <c:axId val="7790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044"/>
        <c:auto val="1"/>
        <c:lblAlgn val="ctr"/>
        <c:lblOffset val="100"/>
        <c:noMultiLvlLbl val="0"/>
      </c:catAx>
      <c:valAx>
        <c:axId val="512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