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04115"/>
        <c:axId val="22823441"/>
      </c:barChart>
      <c:catAx>
        <c:axId val="7390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441"/>
        <c:auto val="1"/>
        <c:lblAlgn val="ctr"/>
        <c:lblOffset val="100"/>
        <c:noMultiLvlLbl val="0"/>
      </c:catAx>
      <c:valAx>
        <c:axId val="2282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40849"/>
        <c:axId val="68422608"/>
      </c:barChart>
      <c:catAx>
        <c:axId val="4294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608"/>
        <c:auto val="1"/>
        <c:lblAlgn val="ctr"/>
        <c:lblOffset val="100"/>
        <c:noMultiLvlLbl val="0"/>
      </c:catAx>
      <c:valAx>
        <c:axId val="6842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47429"/>
        <c:axId val="35749594"/>
      </c:barChart>
      <c:catAx>
        <c:axId val="1914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594"/>
        <c:auto val="1"/>
        <c:lblAlgn val="ctr"/>
        <c:lblOffset val="100"/>
        <c:noMultiLvlLbl val="0"/>
      </c:catAx>
      <c:valAx>
        <c:axId val="3574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68509"/>
        <c:axId val="48231597"/>
      </c:barChart>
      <c:catAx>
        <c:axId val="7896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597"/>
        <c:auto val="1"/>
        <c:lblAlgn val="ctr"/>
        <c:lblOffset val="100"/>
        <c:noMultiLvlLbl val="0"/>
      </c:catAx>
      <c:valAx>
        <c:axId val="4823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13206"/>
        <c:axId val="99497896"/>
      </c:barChart>
      <c:catAx>
        <c:axId val="1411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896"/>
        <c:auto val="1"/>
        <c:lblAlgn val="ctr"/>
        <c:lblOffset val="100"/>
        <c:noMultiLvlLbl val="0"/>
      </c:catAx>
      <c:valAx>
        <c:axId val="9949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49763"/>
        <c:axId val="74794933"/>
      </c:barChart>
      <c:catAx>
        <c:axId val="3874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933"/>
        <c:auto val="1"/>
        <c:lblAlgn val="ctr"/>
        <c:lblOffset val="100"/>
        <c:noMultiLvlLbl val="0"/>
      </c:catAx>
      <c:valAx>
        <c:axId val="7479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33797"/>
        <c:axId val="19358147"/>
      </c:barChart>
      <c:catAx>
        <c:axId val="4003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147"/>
        <c:auto val="1"/>
        <c:lblAlgn val="ctr"/>
        <c:lblOffset val="100"/>
        <c:noMultiLvlLbl val="0"/>
      </c:catAx>
      <c:valAx>
        <c:axId val="1935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73808"/>
        <c:axId val="79546369"/>
      </c:barChart>
      <c:catAx>
        <c:axId val="6847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369"/>
        <c:auto val="1"/>
        <c:lblAlgn val="ctr"/>
        <c:lblOffset val="100"/>
        <c:noMultiLvlLbl val="0"/>
      </c:catAx>
      <c:valAx>
        <c:axId val="7954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53049"/>
        <c:axId val="57982857"/>
      </c:barChart>
      <c:catAx>
        <c:axId val="1705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857"/>
        <c:auto val="1"/>
        <c:lblAlgn val="ctr"/>
        <c:lblOffset val="100"/>
        <c:noMultiLvlLbl val="0"/>
      </c:catAx>
      <c:valAx>
        <c:axId val="5798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47760"/>
        <c:axId val="88822396"/>
      </c:barChart>
      <c:catAx>
        <c:axId val="8844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396"/>
        <c:auto val="1"/>
        <c:lblAlgn val="ctr"/>
        <c:lblOffset val="100"/>
        <c:noMultiLvlLbl val="0"/>
      </c:catAx>
      <c:valAx>
        <c:axId val="8882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72539"/>
        <c:axId val="56307309"/>
      </c:barChart>
      <c:catAx>
        <c:axId val="1427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309"/>
        <c:auto val="1"/>
        <c:lblAlgn val="ctr"/>
        <c:lblOffset val="100"/>
        <c:noMultiLvlLbl val="0"/>
      </c:catAx>
      <c:valAx>
        <c:axId val="5630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3096"/>
        <c:axId val="8466060"/>
      </c:barChart>
      <c:catAx>
        <c:axId val="191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60"/>
        <c:auto val="1"/>
        <c:lblAlgn val="ctr"/>
        <c:lblOffset val="100"/>
        <c:noMultiLvlLbl val="0"/>
      </c:catAx>
      <c:valAx>
        <c:axId val="846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19154"/>
        <c:axId val="52794989"/>
      </c:barChart>
      <c:catAx>
        <c:axId val="5741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989"/>
        <c:auto val="1"/>
        <c:lblAlgn val="ctr"/>
        <c:lblOffset val="100"/>
        <c:noMultiLvlLbl val="0"/>
      </c:catAx>
      <c:valAx>
        <c:axId val="5279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19036"/>
        <c:axId val="88347354"/>
      </c:barChart>
      <c:catAx>
        <c:axId val="7921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354"/>
        <c:auto val="1"/>
        <c:lblAlgn val="ctr"/>
        <c:lblOffset val="100"/>
        <c:noMultiLvlLbl val="0"/>
      </c:catAx>
      <c:valAx>
        <c:axId val="8834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58856"/>
        <c:axId val="6547000"/>
      </c:barChart>
      <c:catAx>
        <c:axId val="7895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00"/>
        <c:auto val="1"/>
        <c:lblAlgn val="ctr"/>
        <c:lblOffset val="100"/>
        <c:noMultiLvlLbl val="0"/>
      </c:catAx>
      <c:valAx>
        <c:axId val="654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59041"/>
        <c:axId val="57686823"/>
      </c:barChart>
      <c:catAx>
        <c:axId val="3495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823"/>
        <c:auto val="1"/>
        <c:lblAlgn val="ctr"/>
        <c:lblOffset val="100"/>
        <c:noMultiLvlLbl val="0"/>
      </c:catAx>
      <c:valAx>
        <c:axId val="5768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71637"/>
        <c:axId val="49874934"/>
      </c:barChart>
      <c:catAx>
        <c:axId val="7787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934"/>
        <c:auto val="1"/>
        <c:lblAlgn val="ctr"/>
        <c:lblOffset val="100"/>
        <c:noMultiLvlLbl val="0"/>
      </c:catAx>
      <c:valAx>
        <c:axId val="4987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39099"/>
        <c:axId val="87395177"/>
      </c:barChart>
      <c:catAx>
        <c:axId val="2183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5177"/>
        <c:auto val="1"/>
        <c:lblAlgn val="ctr"/>
        <c:lblOffset val="100"/>
        <c:noMultiLvlLbl val="0"/>
      </c:catAx>
      <c:valAx>
        <c:axId val="8739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