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6562"/>
        <c:axId val="32995852"/>
      </c:scatterChart>
      <c:valAx>
        <c:axId val="221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852"/>
        <c:crossesAt val="0"/>
        <c:crossBetween val="midCat"/>
      </c:valAx>
      <c:valAx>
        <c:axId val="3299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1657"/>
        <c:axId val="30342573"/>
      </c:scatterChart>
      <c:valAx>
        <c:axId val="7635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573"/>
        <c:crossesAt val="0"/>
        <c:crossBetween val="midCat"/>
      </c:valAx>
      <c:valAx>
        <c:axId val="3034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9517"/>
        <c:axId val="27380636"/>
      </c:scatterChart>
      <c:valAx>
        <c:axId val="576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636"/>
        <c:crossesAt val="0"/>
        <c:crossBetween val="midCat"/>
      </c:valAx>
      <c:valAx>
        <c:axId val="2738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89628"/>
        <c:axId val="8875568"/>
      </c:scatterChart>
      <c:valAx>
        <c:axId val="2038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8"/>
        <c:crossesAt val="0"/>
        <c:crossBetween val="midCat"/>
      </c:valAx>
      <c:valAx>
        <c:axId val="887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