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703"/>
        <c:axId val="77395303"/>
      </c:barChart>
      <c:catAx>
        <c:axId val="63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03"/>
        <c:auto val="1"/>
        <c:lblAlgn val="ctr"/>
        <c:lblOffset val="100"/>
        <c:noMultiLvlLbl val="0"/>
      </c:catAx>
      <c:valAx>
        <c:axId val="773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3995"/>
        <c:axId val="57718629"/>
      </c:barChart>
      <c:catAx>
        <c:axId val="462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29"/>
        <c:auto val="1"/>
        <c:lblAlgn val="ctr"/>
        <c:lblOffset val="100"/>
        <c:noMultiLvlLbl val="0"/>
      </c:catAx>
      <c:valAx>
        <c:axId val="577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18264"/>
        <c:axId val="3258756"/>
      </c:barChart>
      <c:catAx>
        <c:axId val="635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6"/>
        <c:auto val="1"/>
        <c:lblAlgn val="ctr"/>
        <c:lblOffset val="100"/>
        <c:noMultiLvlLbl val="0"/>
      </c:catAx>
      <c:valAx>
        <c:axId val="32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21375"/>
        <c:axId val="72970036"/>
      </c:barChart>
      <c:catAx>
        <c:axId val="520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36"/>
        <c:auto val="1"/>
        <c:lblAlgn val="ctr"/>
        <c:lblOffset val="100"/>
        <c:noMultiLvlLbl val="0"/>
      </c:catAx>
      <c:valAx>
        <c:axId val="729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6152"/>
        <c:axId val="94857414"/>
      </c:barChart>
      <c:catAx>
        <c:axId val="1602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14"/>
        <c:auto val="1"/>
        <c:lblAlgn val="ctr"/>
        <c:lblOffset val="100"/>
        <c:noMultiLvlLbl val="0"/>
      </c:catAx>
      <c:valAx>
        <c:axId val="948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87807"/>
        <c:axId val="95240442"/>
      </c:barChart>
      <c:catAx>
        <c:axId val="548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42"/>
        <c:auto val="1"/>
        <c:lblAlgn val="ctr"/>
        <c:lblOffset val="100"/>
        <c:noMultiLvlLbl val="0"/>
      </c:catAx>
      <c:valAx>
        <c:axId val="952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357"/>
        <c:axId val="24038575"/>
      </c:barChart>
      <c:catAx>
        <c:axId val="825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75"/>
        <c:auto val="1"/>
        <c:lblAlgn val="ctr"/>
        <c:lblOffset val="100"/>
        <c:noMultiLvlLbl val="0"/>
      </c:catAx>
      <c:valAx>
        <c:axId val="240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0035"/>
        <c:axId val="25430880"/>
      </c:barChart>
      <c:catAx>
        <c:axId val="862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80"/>
        <c:auto val="1"/>
        <c:lblAlgn val="ctr"/>
        <c:lblOffset val="100"/>
        <c:noMultiLvlLbl val="0"/>
      </c:catAx>
      <c:valAx>
        <c:axId val="254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2750"/>
        <c:axId val="70582427"/>
      </c:barChart>
      <c:catAx>
        <c:axId val="576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27"/>
        <c:auto val="1"/>
        <c:lblAlgn val="ctr"/>
        <c:lblOffset val="100"/>
        <c:noMultiLvlLbl val="0"/>
      </c:catAx>
      <c:valAx>
        <c:axId val="705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87625"/>
        <c:axId val="68471293"/>
      </c:barChart>
      <c:catAx>
        <c:axId val="767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93"/>
        <c:auto val="1"/>
        <c:lblAlgn val="ctr"/>
        <c:lblOffset val="100"/>
        <c:noMultiLvlLbl val="0"/>
      </c:catAx>
      <c:valAx>
        <c:axId val="684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2554"/>
        <c:axId val="33190277"/>
      </c:barChart>
      <c:catAx>
        <c:axId val="196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277"/>
        <c:auto val="1"/>
        <c:lblAlgn val="ctr"/>
        <c:lblOffset val="100"/>
        <c:noMultiLvlLbl val="0"/>
      </c:catAx>
      <c:valAx>
        <c:axId val="331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5280"/>
        <c:axId val="60124344"/>
      </c:barChart>
      <c:catAx>
        <c:axId val="533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44"/>
        <c:auto val="1"/>
        <c:lblAlgn val="ctr"/>
        <c:lblOffset val="100"/>
        <c:noMultiLvlLbl val="0"/>
      </c:catAx>
      <c:valAx>
        <c:axId val="601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3820"/>
        <c:axId val="96887261"/>
      </c:barChart>
      <c:catAx>
        <c:axId val="991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261"/>
        <c:auto val="1"/>
        <c:lblAlgn val="ctr"/>
        <c:lblOffset val="100"/>
        <c:noMultiLvlLbl val="0"/>
      </c:catAx>
      <c:valAx>
        <c:axId val="968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69233"/>
        <c:axId val="84011707"/>
      </c:barChart>
      <c:catAx>
        <c:axId val="9476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07"/>
        <c:auto val="1"/>
        <c:lblAlgn val="ctr"/>
        <c:lblOffset val="100"/>
        <c:noMultiLvlLbl val="0"/>
      </c:catAx>
      <c:valAx>
        <c:axId val="840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79779"/>
        <c:axId val="26382799"/>
      </c:barChart>
      <c:catAx>
        <c:axId val="138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99"/>
        <c:auto val="1"/>
        <c:lblAlgn val="ctr"/>
        <c:lblOffset val="100"/>
        <c:noMultiLvlLbl val="0"/>
      </c:catAx>
      <c:valAx>
        <c:axId val="263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7289"/>
        <c:axId val="90777470"/>
      </c:barChart>
      <c:catAx>
        <c:axId val="974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70"/>
        <c:auto val="1"/>
        <c:lblAlgn val="ctr"/>
        <c:lblOffset val="100"/>
        <c:noMultiLvlLbl val="0"/>
      </c:catAx>
      <c:valAx>
        <c:axId val="907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40376"/>
        <c:axId val="33733529"/>
      </c:barChart>
      <c:catAx>
        <c:axId val="348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29"/>
        <c:auto val="1"/>
        <c:lblAlgn val="ctr"/>
        <c:lblOffset val="100"/>
        <c:noMultiLvlLbl val="0"/>
      </c:catAx>
      <c:valAx>
        <c:axId val="337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731"/>
        <c:axId val="40011791"/>
      </c:barChart>
      <c:catAx>
        <c:axId val="760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791"/>
        <c:auto val="1"/>
        <c:lblAlgn val="ctr"/>
        <c:lblOffset val="100"/>
        <c:noMultiLvlLbl val="0"/>
      </c:catAx>
      <c:valAx>
        <c:axId val="400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