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5728"/>
        <c:axId val="64093261"/>
      </c:scatterChart>
      <c:valAx>
        <c:axId val="260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261"/>
        <c:crossesAt val="0"/>
        <c:crossBetween val="midCat"/>
      </c:valAx>
      <c:valAx>
        <c:axId val="6409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95092"/>
        <c:axId val="33805862"/>
      </c:scatterChart>
      <c:valAx>
        <c:axId val="6019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62"/>
        <c:crossesAt val="0"/>
        <c:crossBetween val="midCat"/>
      </c:valAx>
      <c:valAx>
        <c:axId val="3380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02544"/>
        <c:axId val="67822307"/>
      </c:scatterChart>
      <c:valAx>
        <c:axId val="6050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307"/>
        <c:crossesAt val="0"/>
        <c:crossBetween val="midCat"/>
      </c:valAx>
      <c:valAx>
        <c:axId val="6782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4626"/>
        <c:axId val="87098145"/>
      </c:scatterChart>
      <c:valAx>
        <c:axId val="4330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145"/>
        <c:crossesAt val="0"/>
        <c:crossBetween val="midCat"/>
      </c:valAx>
      <c:valAx>
        <c:axId val="8709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