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62774"/>
        <c:axId val="62614355"/>
      </c:scatterChart>
      <c:valAx>
        <c:axId val="2236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355"/>
        <c:crossesAt val="0"/>
        <c:crossBetween val="midCat"/>
      </c:valAx>
      <c:valAx>
        <c:axId val="6261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90761"/>
        <c:axId val="85655175"/>
      </c:scatterChart>
      <c:valAx>
        <c:axId val="8169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175"/>
        <c:crossesAt val="0"/>
        <c:crossBetween val="midCat"/>
      </c:valAx>
      <c:valAx>
        <c:axId val="8565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42524"/>
        <c:axId val="76166213"/>
      </c:scatterChart>
      <c:valAx>
        <c:axId val="8814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213"/>
        <c:crossesAt val="0"/>
        <c:crossBetween val="midCat"/>
      </c:valAx>
      <c:valAx>
        <c:axId val="7616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70222"/>
        <c:axId val="38323935"/>
      </c:scatterChart>
      <c:valAx>
        <c:axId val="2077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35"/>
        <c:crossesAt val="0"/>
        <c:crossBetween val="midCat"/>
      </c:valAx>
      <c:valAx>
        <c:axId val="3832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