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4243"/>
        <c:axId val="18250749"/>
      </c:barChart>
      <c:catAx>
        <c:axId val="457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749"/>
        <c:auto val="1"/>
        <c:lblAlgn val="ctr"/>
        <c:lblOffset val="100"/>
        <c:noMultiLvlLbl val="0"/>
      </c:catAx>
      <c:valAx>
        <c:axId val="182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4233"/>
        <c:axId val="66170712"/>
      </c:barChart>
      <c:catAx>
        <c:axId val="375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712"/>
        <c:auto val="1"/>
        <c:lblAlgn val="ctr"/>
        <c:lblOffset val="100"/>
        <c:noMultiLvlLbl val="0"/>
      </c:catAx>
      <c:valAx>
        <c:axId val="661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32620"/>
        <c:axId val="98843297"/>
      </c:barChart>
      <c:catAx>
        <c:axId val="8863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297"/>
        <c:auto val="1"/>
        <c:lblAlgn val="ctr"/>
        <c:lblOffset val="100"/>
        <c:noMultiLvlLbl val="0"/>
      </c:catAx>
      <c:valAx>
        <c:axId val="9884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91685"/>
        <c:axId val="20395525"/>
      </c:barChart>
      <c:catAx>
        <c:axId val="1859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525"/>
        <c:auto val="1"/>
        <c:lblAlgn val="ctr"/>
        <c:lblOffset val="100"/>
        <c:noMultiLvlLbl val="0"/>
      </c:catAx>
      <c:valAx>
        <c:axId val="203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19111"/>
        <c:axId val="88534980"/>
      </c:barChart>
      <c:catAx>
        <c:axId val="1251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980"/>
        <c:auto val="1"/>
        <c:lblAlgn val="ctr"/>
        <c:lblOffset val="100"/>
        <c:noMultiLvlLbl val="0"/>
      </c:catAx>
      <c:valAx>
        <c:axId val="885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33175"/>
        <c:axId val="72285321"/>
      </c:barChart>
      <c:catAx>
        <c:axId val="2203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321"/>
        <c:auto val="1"/>
        <c:lblAlgn val="ctr"/>
        <c:lblOffset val="100"/>
        <c:noMultiLvlLbl val="0"/>
      </c:catAx>
      <c:valAx>
        <c:axId val="722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40867"/>
        <c:axId val="74645970"/>
      </c:barChart>
      <c:catAx>
        <c:axId val="174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970"/>
        <c:auto val="1"/>
        <c:lblAlgn val="ctr"/>
        <c:lblOffset val="100"/>
        <c:noMultiLvlLbl val="0"/>
      </c:catAx>
      <c:valAx>
        <c:axId val="7464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82555"/>
        <c:axId val="79882275"/>
      </c:barChart>
      <c:catAx>
        <c:axId val="1458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275"/>
        <c:auto val="1"/>
        <c:lblAlgn val="ctr"/>
        <c:lblOffset val="100"/>
        <c:noMultiLvlLbl val="0"/>
      </c:catAx>
      <c:valAx>
        <c:axId val="7988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28957"/>
        <c:axId val="2731838"/>
      </c:barChart>
      <c:catAx>
        <c:axId val="1342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38"/>
        <c:auto val="1"/>
        <c:lblAlgn val="ctr"/>
        <c:lblOffset val="100"/>
        <c:noMultiLvlLbl val="0"/>
      </c:catAx>
      <c:valAx>
        <c:axId val="27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2648"/>
        <c:axId val="98032525"/>
      </c:barChart>
      <c:catAx>
        <c:axId val="93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525"/>
        <c:auto val="1"/>
        <c:lblAlgn val="ctr"/>
        <c:lblOffset val="100"/>
        <c:noMultiLvlLbl val="0"/>
      </c:catAx>
      <c:valAx>
        <c:axId val="9803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40997"/>
        <c:axId val="9001201"/>
      </c:barChart>
      <c:catAx>
        <c:axId val="5674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01"/>
        <c:auto val="1"/>
        <c:lblAlgn val="ctr"/>
        <c:lblOffset val="100"/>
        <c:noMultiLvlLbl val="0"/>
      </c:catAx>
      <c:valAx>
        <c:axId val="900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6737"/>
        <c:axId val="79033579"/>
      </c:barChart>
      <c:catAx>
        <c:axId val="1194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579"/>
        <c:auto val="1"/>
        <c:lblAlgn val="ctr"/>
        <c:lblOffset val="100"/>
        <c:noMultiLvlLbl val="0"/>
      </c:catAx>
      <c:valAx>
        <c:axId val="790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17340"/>
        <c:axId val="36810582"/>
      </c:barChart>
      <c:catAx>
        <c:axId val="9271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582"/>
        <c:auto val="1"/>
        <c:lblAlgn val="ctr"/>
        <c:lblOffset val="100"/>
        <c:noMultiLvlLbl val="0"/>
      </c:catAx>
      <c:valAx>
        <c:axId val="3681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8967"/>
        <c:axId val="44187169"/>
      </c:barChart>
      <c:catAx>
        <c:axId val="842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169"/>
        <c:auto val="1"/>
        <c:lblAlgn val="ctr"/>
        <c:lblOffset val="100"/>
        <c:noMultiLvlLbl val="0"/>
      </c:catAx>
      <c:valAx>
        <c:axId val="441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80130"/>
        <c:axId val="71535346"/>
      </c:barChart>
      <c:catAx>
        <c:axId val="4638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346"/>
        <c:auto val="1"/>
        <c:lblAlgn val="ctr"/>
        <c:lblOffset val="100"/>
        <c:noMultiLvlLbl val="0"/>
      </c:catAx>
      <c:valAx>
        <c:axId val="7153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24416"/>
        <c:axId val="57964999"/>
      </c:barChart>
      <c:catAx>
        <c:axId val="751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999"/>
        <c:auto val="1"/>
        <c:lblAlgn val="ctr"/>
        <c:lblOffset val="100"/>
        <c:noMultiLvlLbl val="0"/>
      </c:catAx>
      <c:valAx>
        <c:axId val="579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21878"/>
        <c:axId val="38456361"/>
      </c:barChart>
      <c:catAx>
        <c:axId val="4982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361"/>
        <c:auto val="1"/>
        <c:lblAlgn val="ctr"/>
        <c:lblOffset val="100"/>
        <c:noMultiLvlLbl val="0"/>
      </c:catAx>
      <c:valAx>
        <c:axId val="384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8567"/>
        <c:axId val="12203790"/>
      </c:barChart>
      <c:catAx>
        <c:axId val="492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790"/>
        <c:auto val="1"/>
        <c:lblAlgn val="ctr"/>
        <c:lblOffset val="100"/>
        <c:noMultiLvlLbl val="0"/>
      </c:catAx>
      <c:valAx>
        <c:axId val="122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