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30819"/>
        <c:axId val="80412404"/>
      </c:scatterChart>
      <c:valAx>
        <c:axId val="8593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404"/>
        <c:crossesAt val="0"/>
        <c:crossBetween val="midCat"/>
      </c:valAx>
      <c:valAx>
        <c:axId val="8041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62333"/>
        <c:axId val="6373526"/>
      </c:scatterChart>
      <c:valAx>
        <c:axId val="6426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6"/>
        <c:crossesAt val="0"/>
        <c:crossBetween val="midCat"/>
      </c:valAx>
      <c:valAx>
        <c:axId val="637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03715"/>
        <c:axId val="5032891"/>
      </c:scatterChart>
      <c:valAx>
        <c:axId val="9190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91"/>
        <c:crossesAt val="0"/>
        <c:crossBetween val="midCat"/>
      </c:valAx>
      <c:valAx>
        <c:axId val="503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06333"/>
        <c:axId val="68885455"/>
      </c:scatterChart>
      <c:valAx>
        <c:axId val="6920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455"/>
        <c:crossesAt val="0"/>
        <c:crossBetween val="midCat"/>
      </c:valAx>
      <c:valAx>
        <c:axId val="6888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