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5909"/>
        <c:axId val="45830478"/>
      </c:barChart>
      <c:catAx>
        <c:axId val="585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78"/>
        <c:auto val="1"/>
        <c:lblAlgn val="ctr"/>
        <c:lblOffset val="100"/>
        <c:noMultiLvlLbl val="0"/>
      </c:catAx>
      <c:valAx>
        <c:axId val="458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9052"/>
        <c:axId val="5459402"/>
      </c:barChart>
      <c:catAx>
        <c:axId val="774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02"/>
        <c:auto val="1"/>
        <c:lblAlgn val="ctr"/>
        <c:lblOffset val="100"/>
        <c:noMultiLvlLbl val="0"/>
      </c:catAx>
      <c:valAx>
        <c:axId val="54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5296"/>
        <c:axId val="92397647"/>
      </c:barChart>
      <c:catAx>
        <c:axId val="115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47"/>
        <c:auto val="1"/>
        <c:lblAlgn val="ctr"/>
        <c:lblOffset val="100"/>
        <c:noMultiLvlLbl val="0"/>
      </c:catAx>
      <c:valAx>
        <c:axId val="923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08966"/>
        <c:axId val="29370419"/>
      </c:barChart>
      <c:catAx>
        <c:axId val="549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419"/>
        <c:auto val="1"/>
        <c:lblAlgn val="ctr"/>
        <c:lblOffset val="100"/>
        <c:noMultiLvlLbl val="0"/>
      </c:catAx>
      <c:valAx>
        <c:axId val="293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1110"/>
        <c:axId val="25103342"/>
      </c:barChart>
      <c:catAx>
        <c:axId val="552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42"/>
        <c:auto val="1"/>
        <c:lblAlgn val="ctr"/>
        <c:lblOffset val="100"/>
        <c:noMultiLvlLbl val="0"/>
      </c:catAx>
      <c:valAx>
        <c:axId val="251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0742"/>
        <c:axId val="59830342"/>
      </c:barChart>
      <c:catAx>
        <c:axId val="760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42"/>
        <c:auto val="1"/>
        <c:lblAlgn val="ctr"/>
        <c:lblOffset val="100"/>
        <c:noMultiLvlLbl val="0"/>
      </c:catAx>
      <c:valAx>
        <c:axId val="598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8887"/>
        <c:axId val="79174447"/>
      </c:barChart>
      <c:catAx>
        <c:axId val="780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447"/>
        <c:auto val="1"/>
        <c:lblAlgn val="ctr"/>
        <c:lblOffset val="100"/>
        <c:noMultiLvlLbl val="0"/>
      </c:catAx>
      <c:valAx>
        <c:axId val="791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35387"/>
        <c:axId val="25514190"/>
      </c:barChart>
      <c:catAx>
        <c:axId val="197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90"/>
        <c:auto val="1"/>
        <c:lblAlgn val="ctr"/>
        <c:lblOffset val="100"/>
        <c:noMultiLvlLbl val="0"/>
      </c:catAx>
      <c:valAx>
        <c:axId val="255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6090"/>
        <c:axId val="63695777"/>
      </c:barChart>
      <c:catAx>
        <c:axId val="47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777"/>
        <c:auto val="1"/>
        <c:lblAlgn val="ctr"/>
        <c:lblOffset val="100"/>
        <c:noMultiLvlLbl val="0"/>
      </c:catAx>
      <c:valAx>
        <c:axId val="636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49111"/>
        <c:axId val="45419041"/>
      </c:barChart>
      <c:catAx>
        <c:axId val="662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041"/>
        <c:auto val="1"/>
        <c:lblAlgn val="ctr"/>
        <c:lblOffset val="100"/>
        <c:noMultiLvlLbl val="0"/>
      </c:catAx>
      <c:valAx>
        <c:axId val="454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5194"/>
        <c:axId val="30513509"/>
      </c:barChart>
      <c:catAx>
        <c:axId val="549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09"/>
        <c:auto val="1"/>
        <c:lblAlgn val="ctr"/>
        <c:lblOffset val="100"/>
        <c:noMultiLvlLbl val="0"/>
      </c:catAx>
      <c:valAx>
        <c:axId val="305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0118"/>
        <c:axId val="1700275"/>
      </c:barChart>
      <c:catAx>
        <c:axId val="892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5"/>
        <c:auto val="1"/>
        <c:lblAlgn val="ctr"/>
        <c:lblOffset val="100"/>
        <c:noMultiLvlLbl val="0"/>
      </c:catAx>
      <c:valAx>
        <c:axId val="17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5857"/>
        <c:axId val="48044308"/>
      </c:barChart>
      <c:catAx>
        <c:axId val="307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08"/>
        <c:auto val="1"/>
        <c:lblAlgn val="ctr"/>
        <c:lblOffset val="100"/>
        <c:noMultiLvlLbl val="0"/>
      </c:catAx>
      <c:valAx>
        <c:axId val="480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9842"/>
        <c:axId val="89351710"/>
      </c:barChart>
      <c:catAx>
        <c:axId val="579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710"/>
        <c:auto val="1"/>
        <c:lblAlgn val="ctr"/>
        <c:lblOffset val="100"/>
        <c:noMultiLvlLbl val="0"/>
      </c:catAx>
      <c:valAx>
        <c:axId val="893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7593"/>
        <c:axId val="51837818"/>
      </c:barChart>
      <c:catAx>
        <c:axId val="598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18"/>
        <c:auto val="1"/>
        <c:lblAlgn val="ctr"/>
        <c:lblOffset val="100"/>
        <c:noMultiLvlLbl val="0"/>
      </c:catAx>
      <c:valAx>
        <c:axId val="518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8993"/>
        <c:axId val="72679807"/>
      </c:barChart>
      <c:catAx>
        <c:axId val="793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07"/>
        <c:auto val="1"/>
        <c:lblAlgn val="ctr"/>
        <c:lblOffset val="100"/>
        <c:noMultiLvlLbl val="0"/>
      </c:catAx>
      <c:valAx>
        <c:axId val="726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9988"/>
        <c:axId val="63137003"/>
      </c:barChart>
      <c:catAx>
        <c:axId val="928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03"/>
        <c:auto val="1"/>
        <c:lblAlgn val="ctr"/>
        <c:lblOffset val="100"/>
        <c:noMultiLvlLbl val="0"/>
      </c:catAx>
      <c:valAx>
        <c:axId val="631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74450"/>
        <c:axId val="54129241"/>
      </c:barChart>
      <c:catAx>
        <c:axId val="345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241"/>
        <c:auto val="1"/>
        <c:lblAlgn val="ctr"/>
        <c:lblOffset val="100"/>
        <c:noMultiLvlLbl val="0"/>
      </c:catAx>
      <c:valAx>
        <c:axId val="541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