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43968"/>
        <c:axId val="30052550"/>
      </c:scatterChart>
      <c:valAx>
        <c:axId val="3724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550"/>
        <c:crossesAt val="0"/>
        <c:crossBetween val="midCat"/>
      </c:valAx>
      <c:valAx>
        <c:axId val="3005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16893"/>
        <c:axId val="34802199"/>
      </c:scatterChart>
      <c:valAx>
        <c:axId val="4491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199"/>
        <c:crossesAt val="0"/>
        <c:crossBetween val="midCat"/>
      </c:valAx>
      <c:valAx>
        <c:axId val="3480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53880"/>
        <c:axId val="90508833"/>
      </c:scatterChart>
      <c:valAx>
        <c:axId val="5265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833"/>
        <c:crossesAt val="0"/>
        <c:crossBetween val="midCat"/>
      </c:valAx>
      <c:valAx>
        <c:axId val="9050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20957"/>
        <c:axId val="90005446"/>
      </c:scatterChart>
      <c:valAx>
        <c:axId val="80620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446"/>
        <c:crossesAt val="0"/>
        <c:crossBetween val="midCat"/>
      </c:valAx>
      <c:valAx>
        <c:axId val="90005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