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8327"/>
        <c:axId val="5997532"/>
      </c:barChart>
      <c:catAx>
        <c:axId val="623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32"/>
        <c:auto val="1"/>
        <c:lblAlgn val="ctr"/>
        <c:lblOffset val="100"/>
        <c:noMultiLvlLbl val="0"/>
      </c:catAx>
      <c:valAx>
        <c:axId val="59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37383"/>
        <c:axId val="28321832"/>
      </c:barChart>
      <c:catAx>
        <c:axId val="7593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832"/>
        <c:auto val="1"/>
        <c:lblAlgn val="ctr"/>
        <c:lblOffset val="100"/>
        <c:noMultiLvlLbl val="0"/>
      </c:catAx>
      <c:valAx>
        <c:axId val="2832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37365"/>
        <c:axId val="50799469"/>
      </c:barChart>
      <c:catAx>
        <c:axId val="3953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469"/>
        <c:auto val="1"/>
        <c:lblAlgn val="ctr"/>
        <c:lblOffset val="100"/>
        <c:noMultiLvlLbl val="0"/>
      </c:catAx>
      <c:valAx>
        <c:axId val="5079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9285"/>
        <c:axId val="17291113"/>
      </c:barChart>
      <c:catAx>
        <c:axId val="395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113"/>
        <c:auto val="1"/>
        <c:lblAlgn val="ctr"/>
        <c:lblOffset val="100"/>
        <c:noMultiLvlLbl val="0"/>
      </c:catAx>
      <c:valAx>
        <c:axId val="1729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3711"/>
        <c:axId val="41103474"/>
      </c:barChart>
      <c:catAx>
        <c:axId val="5725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474"/>
        <c:auto val="1"/>
        <c:lblAlgn val="ctr"/>
        <c:lblOffset val="100"/>
        <c:noMultiLvlLbl val="0"/>
      </c:catAx>
      <c:valAx>
        <c:axId val="411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19818"/>
        <c:axId val="56091174"/>
      </c:barChart>
      <c:catAx>
        <c:axId val="8071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74"/>
        <c:auto val="1"/>
        <c:lblAlgn val="ctr"/>
        <c:lblOffset val="100"/>
        <c:noMultiLvlLbl val="0"/>
      </c:catAx>
      <c:valAx>
        <c:axId val="5609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4534"/>
        <c:axId val="49110761"/>
      </c:barChart>
      <c:catAx>
        <c:axId val="703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61"/>
        <c:auto val="1"/>
        <c:lblAlgn val="ctr"/>
        <c:lblOffset val="100"/>
        <c:noMultiLvlLbl val="0"/>
      </c:catAx>
      <c:valAx>
        <c:axId val="491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51149"/>
        <c:axId val="82758198"/>
      </c:barChart>
      <c:catAx>
        <c:axId val="2745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198"/>
        <c:auto val="1"/>
        <c:lblAlgn val="ctr"/>
        <c:lblOffset val="100"/>
        <c:noMultiLvlLbl val="0"/>
      </c:catAx>
      <c:valAx>
        <c:axId val="827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92745"/>
        <c:axId val="83042026"/>
      </c:barChart>
      <c:catAx>
        <c:axId val="8099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26"/>
        <c:auto val="1"/>
        <c:lblAlgn val="ctr"/>
        <c:lblOffset val="100"/>
        <c:noMultiLvlLbl val="0"/>
      </c:catAx>
      <c:valAx>
        <c:axId val="830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1294"/>
        <c:axId val="80523855"/>
      </c:barChart>
      <c:catAx>
        <c:axId val="764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55"/>
        <c:auto val="1"/>
        <c:lblAlgn val="ctr"/>
        <c:lblOffset val="100"/>
        <c:noMultiLvlLbl val="0"/>
      </c:catAx>
      <c:valAx>
        <c:axId val="80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0607"/>
        <c:axId val="71401411"/>
      </c:barChart>
      <c:catAx>
        <c:axId val="921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11"/>
        <c:auto val="1"/>
        <c:lblAlgn val="ctr"/>
        <c:lblOffset val="100"/>
        <c:noMultiLvlLbl val="0"/>
      </c:catAx>
      <c:valAx>
        <c:axId val="7140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27759"/>
        <c:axId val="79480059"/>
      </c:barChart>
      <c:catAx>
        <c:axId val="3142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059"/>
        <c:auto val="1"/>
        <c:lblAlgn val="ctr"/>
        <c:lblOffset val="100"/>
        <c:noMultiLvlLbl val="0"/>
      </c:catAx>
      <c:valAx>
        <c:axId val="794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1406"/>
        <c:axId val="38592115"/>
      </c:barChart>
      <c:catAx>
        <c:axId val="896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15"/>
        <c:auto val="1"/>
        <c:lblAlgn val="ctr"/>
        <c:lblOffset val="100"/>
        <c:noMultiLvlLbl val="0"/>
      </c:catAx>
      <c:valAx>
        <c:axId val="385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03158"/>
        <c:axId val="16089962"/>
      </c:barChart>
      <c:catAx>
        <c:axId val="658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962"/>
        <c:auto val="1"/>
        <c:lblAlgn val="ctr"/>
        <c:lblOffset val="100"/>
        <c:noMultiLvlLbl val="0"/>
      </c:catAx>
      <c:valAx>
        <c:axId val="1608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2059"/>
        <c:axId val="75483435"/>
      </c:barChart>
      <c:catAx>
        <c:axId val="4544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35"/>
        <c:auto val="1"/>
        <c:lblAlgn val="ctr"/>
        <c:lblOffset val="100"/>
        <c:noMultiLvlLbl val="0"/>
      </c:catAx>
      <c:valAx>
        <c:axId val="754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43318"/>
        <c:axId val="35040453"/>
      </c:barChart>
      <c:catAx>
        <c:axId val="984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53"/>
        <c:auto val="1"/>
        <c:lblAlgn val="ctr"/>
        <c:lblOffset val="100"/>
        <c:noMultiLvlLbl val="0"/>
      </c:catAx>
      <c:valAx>
        <c:axId val="350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57289"/>
        <c:axId val="95318303"/>
      </c:barChart>
      <c:catAx>
        <c:axId val="8815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303"/>
        <c:auto val="1"/>
        <c:lblAlgn val="ctr"/>
        <c:lblOffset val="100"/>
        <c:noMultiLvlLbl val="0"/>
      </c:catAx>
      <c:valAx>
        <c:axId val="953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94160"/>
        <c:axId val="14357342"/>
      </c:barChart>
      <c:catAx>
        <c:axId val="2619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342"/>
        <c:auto val="1"/>
        <c:lblAlgn val="ctr"/>
        <c:lblOffset val="100"/>
        <c:noMultiLvlLbl val="0"/>
      </c:catAx>
      <c:valAx>
        <c:axId val="143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