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69128"/>
        <c:axId val="60100075"/>
      </c:scatterChart>
      <c:valAx>
        <c:axId val="6856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075"/>
        <c:crossesAt val="0"/>
        <c:crossBetween val="midCat"/>
      </c:valAx>
      <c:valAx>
        <c:axId val="6010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15923"/>
        <c:axId val="41148292"/>
      </c:scatterChart>
      <c:valAx>
        <c:axId val="4821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292"/>
        <c:crossesAt val="0"/>
        <c:crossBetween val="midCat"/>
      </c:valAx>
      <c:valAx>
        <c:axId val="4114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91803"/>
        <c:axId val="32918476"/>
      </c:scatterChart>
      <c:valAx>
        <c:axId val="7619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476"/>
        <c:crossesAt val="0"/>
        <c:crossBetween val="midCat"/>
      </c:valAx>
      <c:valAx>
        <c:axId val="3291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54326"/>
        <c:axId val="36359607"/>
      </c:scatterChart>
      <c:valAx>
        <c:axId val="8785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607"/>
        <c:crossesAt val="0"/>
        <c:crossBetween val="midCat"/>
      </c:valAx>
      <c:valAx>
        <c:axId val="3635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