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47397"/>
        <c:axId val="2240133"/>
      </c:barChart>
      <c:catAx>
        <c:axId val="665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33"/>
        <c:auto val="1"/>
        <c:lblAlgn val="ctr"/>
        <c:lblOffset val="100"/>
        <c:noMultiLvlLbl val="0"/>
      </c:catAx>
      <c:valAx>
        <c:axId val="22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38545"/>
        <c:axId val="35833820"/>
      </c:barChart>
      <c:catAx>
        <c:axId val="3583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20"/>
        <c:auto val="1"/>
        <c:lblAlgn val="ctr"/>
        <c:lblOffset val="100"/>
        <c:noMultiLvlLbl val="0"/>
      </c:catAx>
      <c:valAx>
        <c:axId val="358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185"/>
        <c:axId val="17565309"/>
      </c:barChart>
      <c:catAx>
        <c:axId val="5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309"/>
        <c:auto val="1"/>
        <c:lblAlgn val="ctr"/>
        <c:lblOffset val="100"/>
        <c:noMultiLvlLbl val="0"/>
      </c:catAx>
      <c:valAx>
        <c:axId val="175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78131"/>
        <c:axId val="28496090"/>
      </c:barChart>
      <c:catAx>
        <c:axId val="204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090"/>
        <c:auto val="1"/>
        <c:lblAlgn val="ctr"/>
        <c:lblOffset val="100"/>
        <c:noMultiLvlLbl val="0"/>
      </c:catAx>
      <c:valAx>
        <c:axId val="284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44519"/>
        <c:axId val="80918296"/>
      </c:barChart>
      <c:catAx>
        <c:axId val="379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296"/>
        <c:auto val="1"/>
        <c:lblAlgn val="ctr"/>
        <c:lblOffset val="100"/>
        <c:noMultiLvlLbl val="0"/>
      </c:catAx>
      <c:valAx>
        <c:axId val="809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1448"/>
        <c:axId val="40791189"/>
      </c:barChart>
      <c:catAx>
        <c:axId val="685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189"/>
        <c:auto val="1"/>
        <c:lblAlgn val="ctr"/>
        <c:lblOffset val="100"/>
        <c:noMultiLvlLbl val="0"/>
      </c:catAx>
      <c:valAx>
        <c:axId val="407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4238"/>
        <c:axId val="70844465"/>
      </c:barChart>
      <c:catAx>
        <c:axId val="9009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65"/>
        <c:auto val="1"/>
        <c:lblAlgn val="ctr"/>
        <c:lblOffset val="100"/>
        <c:noMultiLvlLbl val="0"/>
      </c:catAx>
      <c:valAx>
        <c:axId val="708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61358"/>
        <c:axId val="85573139"/>
      </c:barChart>
      <c:catAx>
        <c:axId val="2036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139"/>
        <c:auto val="1"/>
        <c:lblAlgn val="ctr"/>
        <c:lblOffset val="100"/>
        <c:noMultiLvlLbl val="0"/>
      </c:catAx>
      <c:valAx>
        <c:axId val="855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60934"/>
        <c:axId val="11649560"/>
      </c:barChart>
      <c:catAx>
        <c:axId val="180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560"/>
        <c:auto val="1"/>
        <c:lblAlgn val="ctr"/>
        <c:lblOffset val="100"/>
        <c:noMultiLvlLbl val="0"/>
      </c:catAx>
      <c:valAx>
        <c:axId val="116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67821"/>
        <c:axId val="71435258"/>
      </c:barChart>
      <c:catAx>
        <c:axId val="803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258"/>
        <c:auto val="1"/>
        <c:lblAlgn val="ctr"/>
        <c:lblOffset val="100"/>
        <c:noMultiLvlLbl val="0"/>
      </c:catAx>
      <c:valAx>
        <c:axId val="714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3767"/>
        <c:axId val="71007667"/>
      </c:barChart>
      <c:catAx>
        <c:axId val="5584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667"/>
        <c:auto val="1"/>
        <c:lblAlgn val="ctr"/>
        <c:lblOffset val="100"/>
        <c:noMultiLvlLbl val="0"/>
      </c:catAx>
      <c:valAx>
        <c:axId val="710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6207"/>
        <c:axId val="71492871"/>
      </c:barChart>
      <c:catAx>
        <c:axId val="471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871"/>
        <c:auto val="1"/>
        <c:lblAlgn val="ctr"/>
        <c:lblOffset val="100"/>
        <c:noMultiLvlLbl val="0"/>
      </c:catAx>
      <c:valAx>
        <c:axId val="714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12382"/>
        <c:axId val="35948540"/>
      </c:barChart>
      <c:catAx>
        <c:axId val="1671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540"/>
        <c:auto val="1"/>
        <c:lblAlgn val="ctr"/>
        <c:lblOffset val="100"/>
        <c:noMultiLvlLbl val="0"/>
      </c:catAx>
      <c:valAx>
        <c:axId val="359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63271"/>
        <c:axId val="68443508"/>
      </c:barChart>
      <c:catAx>
        <c:axId val="995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508"/>
        <c:auto val="1"/>
        <c:lblAlgn val="ctr"/>
        <c:lblOffset val="100"/>
        <c:noMultiLvlLbl val="0"/>
      </c:catAx>
      <c:valAx>
        <c:axId val="684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08189"/>
        <c:axId val="85478435"/>
      </c:barChart>
      <c:catAx>
        <c:axId val="2730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435"/>
        <c:auto val="1"/>
        <c:lblAlgn val="ctr"/>
        <c:lblOffset val="100"/>
        <c:noMultiLvlLbl val="0"/>
      </c:catAx>
      <c:valAx>
        <c:axId val="854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68414"/>
        <c:axId val="48055410"/>
      </c:barChart>
      <c:catAx>
        <c:axId val="648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410"/>
        <c:auto val="1"/>
        <c:lblAlgn val="ctr"/>
        <c:lblOffset val="100"/>
        <c:noMultiLvlLbl val="0"/>
      </c:catAx>
      <c:valAx>
        <c:axId val="480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0818"/>
        <c:axId val="39535013"/>
      </c:barChart>
      <c:catAx>
        <c:axId val="28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013"/>
        <c:auto val="1"/>
        <c:lblAlgn val="ctr"/>
        <c:lblOffset val="100"/>
        <c:noMultiLvlLbl val="0"/>
      </c:catAx>
      <c:valAx>
        <c:axId val="395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29727"/>
        <c:axId val="45200863"/>
      </c:barChart>
      <c:catAx>
        <c:axId val="8922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863"/>
        <c:auto val="1"/>
        <c:lblAlgn val="ctr"/>
        <c:lblOffset val="100"/>
        <c:noMultiLvlLbl val="0"/>
      </c:catAx>
      <c:valAx>
        <c:axId val="452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