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0782"/>
        <c:axId val="74512503"/>
      </c:barChart>
      <c:catAx>
        <c:axId val="35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03"/>
        <c:auto val="1"/>
        <c:lblAlgn val="ctr"/>
        <c:lblOffset val="100"/>
        <c:noMultiLvlLbl val="0"/>
      </c:catAx>
      <c:valAx>
        <c:axId val="745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04194"/>
        <c:axId val="7919319"/>
      </c:barChart>
      <c:catAx>
        <c:axId val="672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9"/>
        <c:auto val="1"/>
        <c:lblAlgn val="ctr"/>
        <c:lblOffset val="100"/>
        <c:noMultiLvlLbl val="0"/>
      </c:catAx>
      <c:valAx>
        <c:axId val="79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29438"/>
        <c:axId val="9009490"/>
      </c:barChart>
      <c:catAx>
        <c:axId val="9842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0"/>
        <c:auto val="1"/>
        <c:lblAlgn val="ctr"/>
        <c:lblOffset val="100"/>
        <c:noMultiLvlLbl val="0"/>
      </c:catAx>
      <c:valAx>
        <c:axId val="90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0325"/>
        <c:axId val="24677032"/>
      </c:barChart>
      <c:catAx>
        <c:axId val="698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32"/>
        <c:auto val="1"/>
        <c:lblAlgn val="ctr"/>
        <c:lblOffset val="100"/>
        <c:noMultiLvlLbl val="0"/>
      </c:catAx>
      <c:valAx>
        <c:axId val="246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0761"/>
        <c:axId val="56817733"/>
      </c:barChart>
      <c:catAx>
        <c:axId val="610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733"/>
        <c:auto val="1"/>
        <c:lblAlgn val="ctr"/>
        <c:lblOffset val="100"/>
        <c:noMultiLvlLbl val="0"/>
      </c:catAx>
      <c:valAx>
        <c:axId val="568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39965"/>
        <c:axId val="41421753"/>
      </c:barChart>
      <c:catAx>
        <c:axId val="331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753"/>
        <c:auto val="1"/>
        <c:lblAlgn val="ctr"/>
        <c:lblOffset val="100"/>
        <c:noMultiLvlLbl val="0"/>
      </c:catAx>
      <c:valAx>
        <c:axId val="414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1535"/>
        <c:axId val="91890605"/>
      </c:barChart>
      <c:catAx>
        <c:axId val="670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05"/>
        <c:auto val="1"/>
        <c:lblAlgn val="ctr"/>
        <c:lblOffset val="100"/>
        <c:noMultiLvlLbl val="0"/>
      </c:catAx>
      <c:valAx>
        <c:axId val="918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8733"/>
        <c:axId val="48606596"/>
      </c:barChart>
      <c:catAx>
        <c:axId val="136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96"/>
        <c:auto val="1"/>
        <c:lblAlgn val="ctr"/>
        <c:lblOffset val="100"/>
        <c:noMultiLvlLbl val="0"/>
      </c:catAx>
      <c:valAx>
        <c:axId val="486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18818"/>
        <c:axId val="86531794"/>
      </c:barChart>
      <c:catAx>
        <c:axId val="904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794"/>
        <c:auto val="1"/>
        <c:lblAlgn val="ctr"/>
        <c:lblOffset val="100"/>
        <c:noMultiLvlLbl val="0"/>
      </c:catAx>
      <c:valAx>
        <c:axId val="865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303"/>
        <c:axId val="92213619"/>
      </c:barChart>
      <c:catAx>
        <c:axId val="758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619"/>
        <c:auto val="1"/>
        <c:lblAlgn val="ctr"/>
        <c:lblOffset val="100"/>
        <c:noMultiLvlLbl val="0"/>
      </c:catAx>
      <c:valAx>
        <c:axId val="922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5645"/>
        <c:axId val="60570685"/>
      </c:barChart>
      <c:catAx>
        <c:axId val="839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85"/>
        <c:auto val="1"/>
        <c:lblAlgn val="ctr"/>
        <c:lblOffset val="100"/>
        <c:noMultiLvlLbl val="0"/>
      </c:catAx>
      <c:valAx>
        <c:axId val="605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1814"/>
        <c:axId val="93587242"/>
      </c:barChart>
      <c:catAx>
        <c:axId val="535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42"/>
        <c:auto val="1"/>
        <c:lblAlgn val="ctr"/>
        <c:lblOffset val="100"/>
        <c:noMultiLvlLbl val="0"/>
      </c:catAx>
      <c:valAx>
        <c:axId val="935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3652"/>
        <c:axId val="37143804"/>
      </c:barChart>
      <c:catAx>
        <c:axId val="639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804"/>
        <c:auto val="1"/>
        <c:lblAlgn val="ctr"/>
        <c:lblOffset val="100"/>
        <c:noMultiLvlLbl val="0"/>
      </c:catAx>
      <c:valAx>
        <c:axId val="371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7360"/>
        <c:axId val="72202194"/>
      </c:barChart>
      <c:catAx>
        <c:axId val="776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94"/>
        <c:auto val="1"/>
        <c:lblAlgn val="ctr"/>
        <c:lblOffset val="100"/>
        <c:noMultiLvlLbl val="0"/>
      </c:catAx>
      <c:valAx>
        <c:axId val="722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91"/>
        <c:axId val="83221612"/>
      </c:barChart>
      <c:catAx>
        <c:axId val="6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612"/>
        <c:auto val="1"/>
        <c:lblAlgn val="ctr"/>
        <c:lblOffset val="100"/>
        <c:noMultiLvlLbl val="0"/>
      </c:catAx>
      <c:valAx>
        <c:axId val="832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3222"/>
        <c:axId val="80231858"/>
      </c:barChart>
      <c:catAx>
        <c:axId val="409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858"/>
        <c:auto val="1"/>
        <c:lblAlgn val="ctr"/>
        <c:lblOffset val="100"/>
        <c:noMultiLvlLbl val="0"/>
      </c:catAx>
      <c:valAx>
        <c:axId val="802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04016"/>
        <c:axId val="17274969"/>
      </c:barChart>
      <c:catAx>
        <c:axId val="308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969"/>
        <c:auto val="1"/>
        <c:lblAlgn val="ctr"/>
        <c:lblOffset val="100"/>
        <c:noMultiLvlLbl val="0"/>
      </c:catAx>
      <c:valAx>
        <c:axId val="172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9407"/>
        <c:axId val="19697175"/>
      </c:barChart>
      <c:catAx>
        <c:axId val="718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75"/>
        <c:auto val="1"/>
        <c:lblAlgn val="ctr"/>
        <c:lblOffset val="100"/>
        <c:noMultiLvlLbl val="0"/>
      </c:catAx>
      <c:valAx>
        <c:axId val="196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