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5273"/>
        <c:axId val="88256901"/>
      </c:scatterChart>
      <c:valAx>
        <c:axId val="9443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01"/>
        <c:crossesAt val="0"/>
        <c:crossBetween val="midCat"/>
      </c:valAx>
      <c:valAx>
        <c:axId val="8825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4543"/>
        <c:axId val="69212197"/>
      </c:scatterChart>
      <c:valAx>
        <c:axId val="7815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197"/>
        <c:crossesAt val="0"/>
        <c:crossBetween val="midCat"/>
      </c:valAx>
      <c:valAx>
        <c:axId val="6921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2537"/>
        <c:axId val="35639289"/>
      </c:scatterChart>
      <c:valAx>
        <c:axId val="4609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289"/>
        <c:crossesAt val="0"/>
        <c:crossBetween val="midCat"/>
      </c:valAx>
      <c:valAx>
        <c:axId val="3563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04262"/>
        <c:axId val="19721376"/>
      </c:scatterChart>
      <c:valAx>
        <c:axId val="3960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376"/>
        <c:crossesAt val="0"/>
        <c:crossBetween val="midCat"/>
      </c:valAx>
      <c:valAx>
        <c:axId val="1972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