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62140"/>
        <c:axId val="90638345"/>
      </c:barChart>
      <c:catAx>
        <c:axId val="7036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345"/>
        <c:auto val="1"/>
        <c:lblAlgn val="ctr"/>
        <c:lblOffset val="100"/>
        <c:noMultiLvlLbl val="0"/>
      </c:catAx>
      <c:valAx>
        <c:axId val="906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30581"/>
        <c:axId val="69470649"/>
      </c:barChart>
      <c:catAx>
        <c:axId val="9173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649"/>
        <c:auto val="1"/>
        <c:lblAlgn val="ctr"/>
        <c:lblOffset val="100"/>
        <c:noMultiLvlLbl val="0"/>
      </c:catAx>
      <c:valAx>
        <c:axId val="694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89167"/>
        <c:axId val="99251781"/>
      </c:barChart>
      <c:catAx>
        <c:axId val="6138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781"/>
        <c:auto val="1"/>
        <c:lblAlgn val="ctr"/>
        <c:lblOffset val="100"/>
        <c:noMultiLvlLbl val="0"/>
      </c:catAx>
      <c:valAx>
        <c:axId val="992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45406"/>
        <c:axId val="23693085"/>
      </c:barChart>
      <c:catAx>
        <c:axId val="4244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085"/>
        <c:auto val="1"/>
        <c:lblAlgn val="ctr"/>
        <c:lblOffset val="100"/>
        <c:noMultiLvlLbl val="0"/>
      </c:catAx>
      <c:valAx>
        <c:axId val="236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3340"/>
        <c:axId val="53379362"/>
      </c:barChart>
      <c:catAx>
        <c:axId val="999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362"/>
        <c:auto val="1"/>
        <c:lblAlgn val="ctr"/>
        <c:lblOffset val="100"/>
        <c:noMultiLvlLbl val="0"/>
      </c:catAx>
      <c:valAx>
        <c:axId val="533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49546"/>
        <c:axId val="52043297"/>
      </c:barChart>
      <c:catAx>
        <c:axId val="8984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297"/>
        <c:auto val="1"/>
        <c:lblAlgn val="ctr"/>
        <c:lblOffset val="100"/>
        <c:noMultiLvlLbl val="0"/>
      </c:catAx>
      <c:valAx>
        <c:axId val="520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1453"/>
        <c:axId val="21057920"/>
      </c:barChart>
      <c:catAx>
        <c:axId val="993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920"/>
        <c:auto val="1"/>
        <c:lblAlgn val="ctr"/>
        <c:lblOffset val="100"/>
        <c:noMultiLvlLbl val="0"/>
      </c:catAx>
      <c:valAx>
        <c:axId val="210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69458"/>
        <c:axId val="99717225"/>
      </c:barChart>
      <c:catAx>
        <c:axId val="3156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225"/>
        <c:auto val="1"/>
        <c:lblAlgn val="ctr"/>
        <c:lblOffset val="100"/>
        <c:noMultiLvlLbl val="0"/>
      </c:catAx>
      <c:valAx>
        <c:axId val="9971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40638"/>
        <c:axId val="29157514"/>
      </c:barChart>
      <c:catAx>
        <c:axId val="6214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514"/>
        <c:auto val="1"/>
        <c:lblAlgn val="ctr"/>
        <c:lblOffset val="100"/>
        <c:noMultiLvlLbl val="0"/>
      </c:catAx>
      <c:valAx>
        <c:axId val="2915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02236"/>
        <c:axId val="67823777"/>
      </c:barChart>
      <c:catAx>
        <c:axId val="5030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777"/>
        <c:auto val="1"/>
        <c:lblAlgn val="ctr"/>
        <c:lblOffset val="100"/>
        <c:noMultiLvlLbl val="0"/>
      </c:catAx>
      <c:valAx>
        <c:axId val="6782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3721"/>
        <c:axId val="99681844"/>
      </c:barChart>
      <c:catAx>
        <c:axId val="510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844"/>
        <c:auto val="1"/>
        <c:lblAlgn val="ctr"/>
        <c:lblOffset val="100"/>
        <c:noMultiLvlLbl val="0"/>
      </c:catAx>
      <c:valAx>
        <c:axId val="996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20548"/>
        <c:axId val="67258610"/>
      </c:barChart>
      <c:catAx>
        <c:axId val="5212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610"/>
        <c:auto val="1"/>
        <c:lblAlgn val="ctr"/>
        <c:lblOffset val="100"/>
        <c:noMultiLvlLbl val="0"/>
      </c:catAx>
      <c:valAx>
        <c:axId val="672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47293"/>
        <c:axId val="19625388"/>
      </c:barChart>
      <c:catAx>
        <c:axId val="881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388"/>
        <c:auto val="1"/>
        <c:lblAlgn val="ctr"/>
        <c:lblOffset val="100"/>
        <c:noMultiLvlLbl val="0"/>
      </c:catAx>
      <c:valAx>
        <c:axId val="196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07493"/>
        <c:axId val="67887000"/>
      </c:barChart>
      <c:catAx>
        <c:axId val="2070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000"/>
        <c:auto val="1"/>
        <c:lblAlgn val="ctr"/>
        <c:lblOffset val="100"/>
        <c:noMultiLvlLbl val="0"/>
      </c:catAx>
      <c:valAx>
        <c:axId val="678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37509"/>
        <c:axId val="17446155"/>
      </c:barChart>
      <c:catAx>
        <c:axId val="7323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155"/>
        <c:auto val="1"/>
        <c:lblAlgn val="ctr"/>
        <c:lblOffset val="100"/>
        <c:noMultiLvlLbl val="0"/>
      </c:catAx>
      <c:valAx>
        <c:axId val="174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79562"/>
        <c:axId val="90609350"/>
      </c:barChart>
      <c:catAx>
        <c:axId val="3727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350"/>
        <c:auto val="1"/>
        <c:lblAlgn val="ctr"/>
        <c:lblOffset val="100"/>
        <c:noMultiLvlLbl val="0"/>
      </c:catAx>
      <c:valAx>
        <c:axId val="906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88386"/>
        <c:axId val="30283575"/>
      </c:barChart>
      <c:catAx>
        <c:axId val="5648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575"/>
        <c:auto val="1"/>
        <c:lblAlgn val="ctr"/>
        <c:lblOffset val="100"/>
        <c:noMultiLvlLbl val="0"/>
      </c:catAx>
      <c:valAx>
        <c:axId val="302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45767"/>
        <c:axId val="96354338"/>
      </c:barChart>
      <c:catAx>
        <c:axId val="3384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338"/>
        <c:auto val="1"/>
        <c:lblAlgn val="ctr"/>
        <c:lblOffset val="100"/>
        <c:noMultiLvlLbl val="0"/>
      </c:catAx>
      <c:valAx>
        <c:axId val="963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