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5919"/>
        <c:axId val="35914341"/>
      </c:scatterChart>
      <c:valAx>
        <c:axId val="9437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41"/>
        <c:crossesAt val="0"/>
        <c:crossBetween val="midCat"/>
      </c:valAx>
      <c:valAx>
        <c:axId val="3591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8900"/>
        <c:axId val="51379077"/>
      </c:scatterChart>
      <c:valAx>
        <c:axId val="7763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077"/>
        <c:crossesAt val="0"/>
        <c:crossBetween val="midCat"/>
      </c:valAx>
      <c:valAx>
        <c:axId val="5137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03479"/>
        <c:axId val="94086144"/>
      </c:scatterChart>
      <c:valAx>
        <c:axId val="289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44"/>
        <c:crossesAt val="0"/>
        <c:crossBetween val="midCat"/>
      </c:valAx>
      <c:valAx>
        <c:axId val="9408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4905"/>
        <c:axId val="96401444"/>
      </c:scatterChart>
      <c:valAx>
        <c:axId val="9651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44"/>
        <c:crossesAt val="0"/>
        <c:crossBetween val="midCat"/>
      </c:valAx>
      <c:valAx>
        <c:axId val="9640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