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4896"/>
        <c:axId val="95059406"/>
      </c:barChart>
      <c:catAx>
        <c:axId val="751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406"/>
        <c:auto val="1"/>
        <c:lblAlgn val="ctr"/>
        <c:lblOffset val="100"/>
        <c:noMultiLvlLbl val="0"/>
      </c:catAx>
      <c:valAx>
        <c:axId val="950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05220"/>
        <c:axId val="98500223"/>
      </c:barChart>
      <c:catAx>
        <c:axId val="8650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223"/>
        <c:auto val="1"/>
        <c:lblAlgn val="ctr"/>
        <c:lblOffset val="100"/>
        <c:noMultiLvlLbl val="0"/>
      </c:catAx>
      <c:valAx>
        <c:axId val="985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94432"/>
        <c:axId val="34683191"/>
      </c:barChart>
      <c:catAx>
        <c:axId val="6179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191"/>
        <c:auto val="1"/>
        <c:lblAlgn val="ctr"/>
        <c:lblOffset val="100"/>
        <c:noMultiLvlLbl val="0"/>
      </c:catAx>
      <c:valAx>
        <c:axId val="346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03899"/>
        <c:axId val="46696710"/>
      </c:barChart>
      <c:catAx>
        <c:axId val="2750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710"/>
        <c:auto val="1"/>
        <c:lblAlgn val="ctr"/>
        <c:lblOffset val="100"/>
        <c:noMultiLvlLbl val="0"/>
      </c:catAx>
      <c:valAx>
        <c:axId val="466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91370"/>
        <c:axId val="64919440"/>
      </c:barChart>
      <c:catAx>
        <c:axId val="4519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440"/>
        <c:auto val="1"/>
        <c:lblAlgn val="ctr"/>
        <c:lblOffset val="100"/>
        <c:noMultiLvlLbl val="0"/>
      </c:catAx>
      <c:valAx>
        <c:axId val="649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14103"/>
        <c:axId val="8797749"/>
      </c:barChart>
      <c:catAx>
        <c:axId val="4921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49"/>
        <c:auto val="1"/>
        <c:lblAlgn val="ctr"/>
        <c:lblOffset val="100"/>
        <c:noMultiLvlLbl val="0"/>
      </c:catAx>
      <c:valAx>
        <c:axId val="87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4061"/>
        <c:axId val="36105727"/>
      </c:barChart>
      <c:catAx>
        <c:axId val="9993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727"/>
        <c:auto val="1"/>
        <c:lblAlgn val="ctr"/>
        <c:lblOffset val="100"/>
        <c:noMultiLvlLbl val="0"/>
      </c:catAx>
      <c:valAx>
        <c:axId val="361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52473"/>
        <c:axId val="32610258"/>
      </c:barChart>
      <c:catAx>
        <c:axId val="3835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258"/>
        <c:auto val="1"/>
        <c:lblAlgn val="ctr"/>
        <c:lblOffset val="100"/>
        <c:noMultiLvlLbl val="0"/>
      </c:catAx>
      <c:valAx>
        <c:axId val="326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57616"/>
        <c:axId val="40212971"/>
      </c:barChart>
      <c:catAx>
        <c:axId val="1705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971"/>
        <c:auto val="1"/>
        <c:lblAlgn val="ctr"/>
        <c:lblOffset val="100"/>
        <c:noMultiLvlLbl val="0"/>
      </c:catAx>
      <c:valAx>
        <c:axId val="402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75539"/>
        <c:axId val="33714086"/>
      </c:barChart>
      <c:catAx>
        <c:axId val="8847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086"/>
        <c:auto val="1"/>
        <c:lblAlgn val="ctr"/>
        <c:lblOffset val="100"/>
        <c:noMultiLvlLbl val="0"/>
      </c:catAx>
      <c:valAx>
        <c:axId val="337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68040"/>
        <c:axId val="64646897"/>
      </c:barChart>
      <c:catAx>
        <c:axId val="7106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897"/>
        <c:auto val="1"/>
        <c:lblAlgn val="ctr"/>
        <c:lblOffset val="100"/>
        <c:noMultiLvlLbl val="0"/>
      </c:catAx>
      <c:valAx>
        <c:axId val="646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3442"/>
        <c:axId val="53177324"/>
      </c:barChart>
      <c:catAx>
        <c:axId val="5674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324"/>
        <c:auto val="1"/>
        <c:lblAlgn val="ctr"/>
        <c:lblOffset val="100"/>
        <c:noMultiLvlLbl val="0"/>
      </c:catAx>
      <c:valAx>
        <c:axId val="531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4090"/>
        <c:axId val="12862748"/>
      </c:barChart>
      <c:catAx>
        <c:axId val="515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748"/>
        <c:auto val="1"/>
        <c:lblAlgn val="ctr"/>
        <c:lblOffset val="100"/>
        <c:noMultiLvlLbl val="0"/>
      </c:catAx>
      <c:valAx>
        <c:axId val="1286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81886"/>
        <c:axId val="12435320"/>
      </c:barChart>
      <c:catAx>
        <c:axId val="9858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320"/>
        <c:auto val="1"/>
        <c:lblAlgn val="ctr"/>
        <c:lblOffset val="100"/>
        <c:noMultiLvlLbl val="0"/>
      </c:catAx>
      <c:valAx>
        <c:axId val="124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31863"/>
        <c:axId val="7574767"/>
      </c:barChart>
      <c:catAx>
        <c:axId val="6373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67"/>
        <c:auto val="1"/>
        <c:lblAlgn val="ctr"/>
        <c:lblOffset val="100"/>
        <c:noMultiLvlLbl val="0"/>
      </c:catAx>
      <c:valAx>
        <c:axId val="757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95029"/>
        <c:axId val="29645796"/>
      </c:barChart>
      <c:catAx>
        <c:axId val="7269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796"/>
        <c:auto val="1"/>
        <c:lblAlgn val="ctr"/>
        <c:lblOffset val="100"/>
        <c:noMultiLvlLbl val="0"/>
      </c:catAx>
      <c:valAx>
        <c:axId val="2964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40010"/>
        <c:axId val="66311775"/>
      </c:barChart>
      <c:catAx>
        <c:axId val="1404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775"/>
        <c:auto val="1"/>
        <c:lblAlgn val="ctr"/>
        <c:lblOffset val="100"/>
        <c:noMultiLvlLbl val="0"/>
      </c:catAx>
      <c:valAx>
        <c:axId val="663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12093"/>
        <c:axId val="50245125"/>
      </c:barChart>
      <c:catAx>
        <c:axId val="6241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125"/>
        <c:auto val="1"/>
        <c:lblAlgn val="ctr"/>
        <c:lblOffset val="100"/>
        <c:noMultiLvlLbl val="0"/>
      </c:catAx>
      <c:valAx>
        <c:axId val="5024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