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547988"/>
        <c:axId val="68446600"/>
      </c:scatterChart>
      <c:valAx>
        <c:axId val="31547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6600"/>
        <c:crossesAt val="0"/>
        <c:crossBetween val="midCat"/>
      </c:valAx>
      <c:valAx>
        <c:axId val="68446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7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002860"/>
        <c:axId val="44986614"/>
      </c:scatterChart>
      <c:valAx>
        <c:axId val="88002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6614"/>
        <c:crossesAt val="0"/>
        <c:crossBetween val="midCat"/>
      </c:valAx>
      <c:valAx>
        <c:axId val="44986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2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930076"/>
        <c:axId val="17904782"/>
      </c:scatterChart>
      <c:valAx>
        <c:axId val="42930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4782"/>
        <c:crossesAt val="0"/>
        <c:crossBetween val="midCat"/>
      </c:valAx>
      <c:valAx>
        <c:axId val="17904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0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591225"/>
        <c:axId val="35094249"/>
      </c:scatterChart>
      <c:valAx>
        <c:axId val="80591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4249"/>
        <c:crossesAt val="0"/>
        <c:crossBetween val="midCat"/>
      </c:valAx>
      <c:valAx>
        <c:axId val="35094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1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