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50244"/>
        <c:axId val="15454708"/>
      </c:barChart>
      <c:catAx>
        <c:axId val="324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708"/>
        <c:auto val="1"/>
        <c:lblAlgn val="ctr"/>
        <c:lblOffset val="100"/>
        <c:noMultiLvlLbl val="0"/>
      </c:catAx>
      <c:valAx>
        <c:axId val="154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56385"/>
        <c:axId val="35832572"/>
      </c:barChart>
      <c:catAx>
        <c:axId val="620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572"/>
        <c:auto val="1"/>
        <c:lblAlgn val="ctr"/>
        <c:lblOffset val="100"/>
        <c:noMultiLvlLbl val="0"/>
      </c:catAx>
      <c:valAx>
        <c:axId val="358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49503"/>
        <c:axId val="29695499"/>
      </c:barChart>
      <c:catAx>
        <c:axId val="927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499"/>
        <c:auto val="1"/>
        <c:lblAlgn val="ctr"/>
        <c:lblOffset val="100"/>
        <c:noMultiLvlLbl val="0"/>
      </c:catAx>
      <c:valAx>
        <c:axId val="296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00791"/>
        <c:axId val="79031511"/>
      </c:barChart>
      <c:catAx>
        <c:axId val="1030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511"/>
        <c:auto val="1"/>
        <c:lblAlgn val="ctr"/>
        <c:lblOffset val="100"/>
        <c:noMultiLvlLbl val="0"/>
      </c:catAx>
      <c:valAx>
        <c:axId val="790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96826"/>
        <c:axId val="44558709"/>
      </c:barChart>
      <c:catAx>
        <c:axId val="351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09"/>
        <c:auto val="1"/>
        <c:lblAlgn val="ctr"/>
        <c:lblOffset val="100"/>
        <c:noMultiLvlLbl val="0"/>
      </c:catAx>
      <c:valAx>
        <c:axId val="445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03495"/>
        <c:axId val="15963732"/>
      </c:barChart>
      <c:catAx>
        <c:axId val="982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732"/>
        <c:auto val="1"/>
        <c:lblAlgn val="ctr"/>
        <c:lblOffset val="100"/>
        <c:noMultiLvlLbl val="0"/>
      </c:catAx>
      <c:valAx>
        <c:axId val="159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2577"/>
        <c:axId val="27609142"/>
      </c:barChart>
      <c:catAx>
        <c:axId val="165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42"/>
        <c:auto val="1"/>
        <c:lblAlgn val="ctr"/>
        <c:lblOffset val="100"/>
        <c:noMultiLvlLbl val="0"/>
      </c:catAx>
      <c:valAx>
        <c:axId val="276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7881"/>
        <c:axId val="48654084"/>
      </c:barChart>
      <c:catAx>
        <c:axId val="5813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084"/>
        <c:auto val="1"/>
        <c:lblAlgn val="ctr"/>
        <c:lblOffset val="100"/>
        <c:noMultiLvlLbl val="0"/>
      </c:catAx>
      <c:valAx>
        <c:axId val="486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61415"/>
        <c:axId val="89171211"/>
      </c:barChart>
      <c:catAx>
        <c:axId val="798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211"/>
        <c:auto val="1"/>
        <c:lblAlgn val="ctr"/>
        <c:lblOffset val="100"/>
        <c:noMultiLvlLbl val="0"/>
      </c:catAx>
      <c:valAx>
        <c:axId val="891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52571"/>
        <c:axId val="56678429"/>
      </c:barChart>
      <c:catAx>
        <c:axId val="9975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429"/>
        <c:auto val="1"/>
        <c:lblAlgn val="ctr"/>
        <c:lblOffset val="100"/>
        <c:noMultiLvlLbl val="0"/>
      </c:catAx>
      <c:valAx>
        <c:axId val="566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52333"/>
        <c:axId val="74673535"/>
      </c:barChart>
      <c:catAx>
        <c:axId val="285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535"/>
        <c:auto val="1"/>
        <c:lblAlgn val="ctr"/>
        <c:lblOffset val="100"/>
        <c:noMultiLvlLbl val="0"/>
      </c:catAx>
      <c:valAx>
        <c:axId val="746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9630"/>
        <c:axId val="70343500"/>
      </c:barChart>
      <c:catAx>
        <c:axId val="714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500"/>
        <c:auto val="1"/>
        <c:lblAlgn val="ctr"/>
        <c:lblOffset val="100"/>
        <c:noMultiLvlLbl val="0"/>
      </c:catAx>
      <c:valAx>
        <c:axId val="703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46697"/>
        <c:axId val="57481410"/>
      </c:barChart>
      <c:catAx>
        <c:axId val="871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410"/>
        <c:auto val="1"/>
        <c:lblAlgn val="ctr"/>
        <c:lblOffset val="100"/>
        <c:noMultiLvlLbl val="0"/>
      </c:catAx>
      <c:valAx>
        <c:axId val="574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88344"/>
        <c:axId val="28835585"/>
      </c:barChart>
      <c:catAx>
        <c:axId val="745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585"/>
        <c:auto val="1"/>
        <c:lblAlgn val="ctr"/>
        <c:lblOffset val="100"/>
        <c:noMultiLvlLbl val="0"/>
      </c:catAx>
      <c:valAx>
        <c:axId val="288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0411"/>
        <c:axId val="71669118"/>
      </c:barChart>
      <c:catAx>
        <c:axId val="9341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118"/>
        <c:auto val="1"/>
        <c:lblAlgn val="ctr"/>
        <c:lblOffset val="100"/>
        <c:noMultiLvlLbl val="0"/>
      </c:catAx>
      <c:valAx>
        <c:axId val="716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44672"/>
        <c:axId val="22276469"/>
      </c:barChart>
      <c:catAx>
        <c:axId val="1564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469"/>
        <c:auto val="1"/>
        <c:lblAlgn val="ctr"/>
        <c:lblOffset val="100"/>
        <c:noMultiLvlLbl val="0"/>
      </c:catAx>
      <c:valAx>
        <c:axId val="222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87270"/>
        <c:axId val="94040352"/>
      </c:barChart>
      <c:catAx>
        <c:axId val="831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352"/>
        <c:auto val="1"/>
        <c:lblAlgn val="ctr"/>
        <c:lblOffset val="100"/>
        <c:noMultiLvlLbl val="0"/>
      </c:catAx>
      <c:valAx>
        <c:axId val="940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27802"/>
        <c:axId val="15630819"/>
      </c:barChart>
      <c:catAx>
        <c:axId val="9062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819"/>
        <c:auto val="1"/>
        <c:lblAlgn val="ctr"/>
        <c:lblOffset val="100"/>
        <c:noMultiLvlLbl val="0"/>
      </c:catAx>
      <c:valAx>
        <c:axId val="156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