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546749"/>
        <c:axId val="52278624"/>
      </c:scatterChart>
      <c:valAx>
        <c:axId val="83546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8624"/>
        <c:crossesAt val="0"/>
        <c:crossBetween val="midCat"/>
      </c:valAx>
      <c:valAx>
        <c:axId val="52278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6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626971"/>
        <c:axId val="21747031"/>
      </c:scatterChart>
      <c:valAx>
        <c:axId val="60626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7031"/>
        <c:crossesAt val="0"/>
        <c:crossBetween val="midCat"/>
      </c:valAx>
      <c:valAx>
        <c:axId val="21747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6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900758"/>
        <c:axId val="66091708"/>
      </c:scatterChart>
      <c:valAx>
        <c:axId val="23900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1708"/>
        <c:crossesAt val="0"/>
        <c:crossBetween val="midCat"/>
      </c:valAx>
      <c:valAx>
        <c:axId val="66091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0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419197"/>
        <c:axId val="94838383"/>
      </c:scatterChart>
      <c:valAx>
        <c:axId val="11419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8383"/>
        <c:crossesAt val="0"/>
        <c:crossBetween val="midCat"/>
      </c:valAx>
      <c:valAx>
        <c:axId val="94838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9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