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8115"/>
        <c:axId val="41758592"/>
      </c:scatterChart>
      <c:valAx>
        <c:axId val="983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592"/>
        <c:crossesAt val="0"/>
        <c:crossBetween val="midCat"/>
      </c:valAx>
      <c:valAx>
        <c:axId val="4175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6802"/>
        <c:axId val="48177528"/>
      </c:scatterChart>
      <c:valAx>
        <c:axId val="168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528"/>
        <c:crossesAt val="0"/>
        <c:crossBetween val="midCat"/>
      </c:valAx>
      <c:valAx>
        <c:axId val="4817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190"/>
        <c:axId val="6033451"/>
      </c:scatterChart>
      <c:valAx>
        <c:axId val="257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51"/>
        <c:crossesAt val="0"/>
        <c:crossBetween val="midCat"/>
      </c:valAx>
      <c:valAx>
        <c:axId val="603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83"/>
        <c:axId val="36820978"/>
      </c:scatterChart>
      <c:valAx>
        <c:axId val="72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78"/>
        <c:crossesAt val="0"/>
        <c:crossBetween val="midCat"/>
      </c:valAx>
      <c:valAx>
        <c:axId val="3682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