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09910"/>
        <c:axId val="89457547"/>
      </c:barChart>
      <c:catAx>
        <c:axId val="4460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547"/>
        <c:auto val="1"/>
        <c:lblAlgn val="ctr"/>
        <c:lblOffset val="100"/>
        <c:noMultiLvlLbl val="0"/>
      </c:catAx>
      <c:valAx>
        <c:axId val="8945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87316"/>
        <c:axId val="14993487"/>
      </c:barChart>
      <c:catAx>
        <c:axId val="2798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487"/>
        <c:auto val="1"/>
        <c:lblAlgn val="ctr"/>
        <c:lblOffset val="100"/>
        <c:noMultiLvlLbl val="0"/>
      </c:catAx>
      <c:valAx>
        <c:axId val="1499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88689"/>
        <c:axId val="58437473"/>
      </c:barChart>
      <c:catAx>
        <c:axId val="7248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473"/>
        <c:auto val="1"/>
        <c:lblAlgn val="ctr"/>
        <c:lblOffset val="100"/>
        <c:noMultiLvlLbl val="0"/>
      </c:catAx>
      <c:valAx>
        <c:axId val="5843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24270"/>
        <c:axId val="31003292"/>
      </c:barChart>
      <c:catAx>
        <c:axId val="9262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292"/>
        <c:auto val="1"/>
        <c:lblAlgn val="ctr"/>
        <c:lblOffset val="100"/>
        <c:noMultiLvlLbl val="0"/>
      </c:catAx>
      <c:valAx>
        <c:axId val="3100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16471"/>
        <c:axId val="24056711"/>
      </c:barChart>
      <c:catAx>
        <c:axId val="2151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711"/>
        <c:auto val="1"/>
        <c:lblAlgn val="ctr"/>
        <c:lblOffset val="100"/>
        <c:noMultiLvlLbl val="0"/>
      </c:catAx>
      <c:valAx>
        <c:axId val="2405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58436"/>
        <c:axId val="28215109"/>
      </c:barChart>
      <c:catAx>
        <c:axId val="3145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109"/>
        <c:auto val="1"/>
        <c:lblAlgn val="ctr"/>
        <c:lblOffset val="100"/>
        <c:noMultiLvlLbl val="0"/>
      </c:catAx>
      <c:valAx>
        <c:axId val="2821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77083"/>
        <c:axId val="48227416"/>
      </c:barChart>
      <c:catAx>
        <c:axId val="2757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416"/>
        <c:auto val="1"/>
        <c:lblAlgn val="ctr"/>
        <c:lblOffset val="100"/>
        <c:noMultiLvlLbl val="0"/>
      </c:catAx>
      <c:valAx>
        <c:axId val="4822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83507"/>
        <c:axId val="65433201"/>
      </c:barChart>
      <c:catAx>
        <c:axId val="7048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201"/>
        <c:auto val="1"/>
        <c:lblAlgn val="ctr"/>
        <c:lblOffset val="100"/>
        <c:noMultiLvlLbl val="0"/>
      </c:catAx>
      <c:valAx>
        <c:axId val="6543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67827"/>
        <c:axId val="30308541"/>
      </c:barChart>
      <c:catAx>
        <c:axId val="5636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541"/>
        <c:auto val="1"/>
        <c:lblAlgn val="ctr"/>
        <c:lblOffset val="100"/>
        <c:noMultiLvlLbl val="0"/>
      </c:catAx>
      <c:valAx>
        <c:axId val="3030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57249"/>
        <c:axId val="87703897"/>
      </c:barChart>
      <c:catAx>
        <c:axId val="1845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897"/>
        <c:auto val="1"/>
        <c:lblAlgn val="ctr"/>
        <c:lblOffset val="100"/>
        <c:noMultiLvlLbl val="0"/>
      </c:catAx>
      <c:valAx>
        <c:axId val="8770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97202"/>
        <c:axId val="96451552"/>
      </c:barChart>
      <c:catAx>
        <c:axId val="2209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552"/>
        <c:auto val="1"/>
        <c:lblAlgn val="ctr"/>
        <c:lblOffset val="100"/>
        <c:noMultiLvlLbl val="0"/>
      </c:catAx>
      <c:valAx>
        <c:axId val="9645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23077"/>
        <c:axId val="32411782"/>
      </c:barChart>
      <c:catAx>
        <c:axId val="1052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782"/>
        <c:auto val="1"/>
        <c:lblAlgn val="ctr"/>
        <c:lblOffset val="100"/>
        <c:noMultiLvlLbl val="0"/>
      </c:catAx>
      <c:valAx>
        <c:axId val="3241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55008"/>
        <c:axId val="98363518"/>
      </c:barChart>
      <c:catAx>
        <c:axId val="1585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518"/>
        <c:auto val="1"/>
        <c:lblAlgn val="ctr"/>
        <c:lblOffset val="100"/>
        <c:noMultiLvlLbl val="0"/>
      </c:catAx>
      <c:valAx>
        <c:axId val="9836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16366"/>
        <c:axId val="20548606"/>
      </c:barChart>
      <c:catAx>
        <c:axId val="9421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606"/>
        <c:auto val="1"/>
        <c:lblAlgn val="ctr"/>
        <c:lblOffset val="100"/>
        <c:noMultiLvlLbl val="0"/>
      </c:catAx>
      <c:valAx>
        <c:axId val="2054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01068"/>
        <c:axId val="29234760"/>
      </c:barChart>
      <c:catAx>
        <c:axId val="6710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760"/>
        <c:auto val="1"/>
        <c:lblAlgn val="ctr"/>
        <c:lblOffset val="100"/>
        <c:noMultiLvlLbl val="0"/>
      </c:catAx>
      <c:valAx>
        <c:axId val="2923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33121"/>
        <c:axId val="16319188"/>
      </c:barChart>
      <c:catAx>
        <c:axId val="1953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188"/>
        <c:auto val="1"/>
        <c:lblAlgn val="ctr"/>
        <c:lblOffset val="100"/>
        <c:noMultiLvlLbl val="0"/>
      </c:catAx>
      <c:valAx>
        <c:axId val="1631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55686"/>
        <c:axId val="85304299"/>
      </c:barChart>
      <c:catAx>
        <c:axId val="1875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299"/>
        <c:auto val="1"/>
        <c:lblAlgn val="ctr"/>
        <c:lblOffset val="100"/>
        <c:noMultiLvlLbl val="0"/>
      </c:catAx>
      <c:valAx>
        <c:axId val="8530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10256"/>
        <c:axId val="20278097"/>
      </c:barChart>
      <c:catAx>
        <c:axId val="2881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097"/>
        <c:auto val="1"/>
        <c:lblAlgn val="ctr"/>
        <c:lblOffset val="100"/>
        <c:noMultiLvlLbl val="0"/>
      </c:catAx>
      <c:valAx>
        <c:axId val="2027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