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7810"/>
        <c:axId val="27384144"/>
      </c:barChart>
      <c:catAx>
        <c:axId val="177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44"/>
        <c:auto val="1"/>
        <c:lblAlgn val="ctr"/>
        <c:lblOffset val="100"/>
        <c:noMultiLvlLbl val="0"/>
      </c:catAx>
      <c:valAx>
        <c:axId val="273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90458"/>
        <c:axId val="88818102"/>
      </c:barChart>
      <c:catAx>
        <c:axId val="177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02"/>
        <c:auto val="1"/>
        <c:lblAlgn val="ctr"/>
        <c:lblOffset val="100"/>
        <c:noMultiLvlLbl val="0"/>
      </c:catAx>
      <c:valAx>
        <c:axId val="888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36701"/>
        <c:axId val="10401033"/>
      </c:barChart>
      <c:catAx>
        <c:axId val="121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033"/>
        <c:auto val="1"/>
        <c:lblAlgn val="ctr"/>
        <c:lblOffset val="100"/>
        <c:noMultiLvlLbl val="0"/>
      </c:catAx>
      <c:valAx>
        <c:axId val="104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05145"/>
        <c:axId val="7939393"/>
      </c:barChart>
      <c:catAx>
        <c:axId val="5010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3"/>
        <c:auto val="1"/>
        <c:lblAlgn val="ctr"/>
        <c:lblOffset val="100"/>
        <c:noMultiLvlLbl val="0"/>
      </c:catAx>
      <c:valAx>
        <c:axId val="79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0974"/>
        <c:axId val="51655555"/>
      </c:barChart>
      <c:catAx>
        <c:axId val="324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55"/>
        <c:auto val="1"/>
        <c:lblAlgn val="ctr"/>
        <c:lblOffset val="100"/>
        <c:noMultiLvlLbl val="0"/>
      </c:catAx>
      <c:valAx>
        <c:axId val="516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20890"/>
        <c:axId val="18789126"/>
      </c:barChart>
      <c:catAx>
        <c:axId val="892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126"/>
        <c:auto val="1"/>
        <c:lblAlgn val="ctr"/>
        <c:lblOffset val="100"/>
        <c:noMultiLvlLbl val="0"/>
      </c:catAx>
      <c:valAx>
        <c:axId val="187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0809"/>
        <c:axId val="81662363"/>
      </c:barChart>
      <c:catAx>
        <c:axId val="516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363"/>
        <c:auto val="1"/>
        <c:lblAlgn val="ctr"/>
        <c:lblOffset val="100"/>
        <c:noMultiLvlLbl val="0"/>
      </c:catAx>
      <c:valAx>
        <c:axId val="816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46596"/>
        <c:axId val="21420523"/>
      </c:barChart>
      <c:catAx>
        <c:axId val="7084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523"/>
        <c:auto val="1"/>
        <c:lblAlgn val="ctr"/>
        <c:lblOffset val="100"/>
        <c:noMultiLvlLbl val="0"/>
      </c:catAx>
      <c:valAx>
        <c:axId val="214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03015"/>
        <c:axId val="26196120"/>
      </c:barChart>
      <c:catAx>
        <c:axId val="990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120"/>
        <c:auto val="1"/>
        <c:lblAlgn val="ctr"/>
        <c:lblOffset val="100"/>
        <c:noMultiLvlLbl val="0"/>
      </c:catAx>
      <c:valAx>
        <c:axId val="261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4279"/>
        <c:axId val="3072964"/>
      </c:barChart>
      <c:catAx>
        <c:axId val="463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64"/>
        <c:auto val="1"/>
        <c:lblAlgn val="ctr"/>
        <c:lblOffset val="100"/>
        <c:noMultiLvlLbl val="0"/>
      </c:catAx>
      <c:valAx>
        <c:axId val="30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405"/>
        <c:axId val="80259961"/>
      </c:barChart>
      <c:catAx>
        <c:axId val="21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961"/>
        <c:auto val="1"/>
        <c:lblAlgn val="ctr"/>
        <c:lblOffset val="100"/>
        <c:noMultiLvlLbl val="0"/>
      </c:catAx>
      <c:valAx>
        <c:axId val="802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4470"/>
        <c:axId val="44197302"/>
      </c:barChart>
      <c:catAx>
        <c:axId val="243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302"/>
        <c:auto val="1"/>
        <c:lblAlgn val="ctr"/>
        <c:lblOffset val="100"/>
        <c:noMultiLvlLbl val="0"/>
      </c:catAx>
      <c:valAx>
        <c:axId val="441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7872"/>
        <c:axId val="95370759"/>
      </c:barChart>
      <c:catAx>
        <c:axId val="297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759"/>
        <c:auto val="1"/>
        <c:lblAlgn val="ctr"/>
        <c:lblOffset val="100"/>
        <c:noMultiLvlLbl val="0"/>
      </c:catAx>
      <c:valAx>
        <c:axId val="953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59171"/>
        <c:axId val="87105186"/>
      </c:barChart>
      <c:catAx>
        <c:axId val="241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186"/>
        <c:auto val="1"/>
        <c:lblAlgn val="ctr"/>
        <c:lblOffset val="100"/>
        <c:noMultiLvlLbl val="0"/>
      </c:catAx>
      <c:valAx>
        <c:axId val="871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60954"/>
        <c:axId val="16255706"/>
      </c:barChart>
      <c:catAx>
        <c:axId val="250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706"/>
        <c:auto val="1"/>
        <c:lblAlgn val="ctr"/>
        <c:lblOffset val="100"/>
        <c:noMultiLvlLbl val="0"/>
      </c:catAx>
      <c:valAx>
        <c:axId val="162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25924"/>
        <c:axId val="20890252"/>
      </c:barChart>
      <c:catAx>
        <c:axId val="6752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252"/>
        <c:auto val="1"/>
        <c:lblAlgn val="ctr"/>
        <c:lblOffset val="100"/>
        <c:noMultiLvlLbl val="0"/>
      </c:catAx>
      <c:valAx>
        <c:axId val="208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1799"/>
        <c:axId val="40808207"/>
      </c:barChart>
      <c:catAx>
        <c:axId val="22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207"/>
        <c:auto val="1"/>
        <c:lblAlgn val="ctr"/>
        <c:lblOffset val="100"/>
        <c:noMultiLvlLbl val="0"/>
      </c:catAx>
      <c:valAx>
        <c:axId val="408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08678"/>
        <c:axId val="81781129"/>
      </c:barChart>
      <c:catAx>
        <c:axId val="5080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29"/>
        <c:auto val="1"/>
        <c:lblAlgn val="ctr"/>
        <c:lblOffset val="100"/>
        <c:noMultiLvlLbl val="0"/>
      </c:catAx>
      <c:valAx>
        <c:axId val="817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