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0919"/>
        <c:axId val="74633261"/>
      </c:scatterChart>
      <c:valAx>
        <c:axId val="218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261"/>
        <c:crossesAt val="0"/>
        <c:crossBetween val="midCat"/>
      </c:valAx>
      <c:valAx>
        <c:axId val="7463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85843"/>
        <c:axId val="51675850"/>
      </c:scatterChart>
      <c:valAx>
        <c:axId val="7408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850"/>
        <c:crossesAt val="0"/>
        <c:crossBetween val="midCat"/>
      </c:valAx>
      <c:valAx>
        <c:axId val="5167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971"/>
        <c:axId val="20215611"/>
      </c:scatterChart>
      <c:valAx>
        <c:axId val="13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611"/>
        <c:crossesAt val="0"/>
        <c:crossBetween val="midCat"/>
      </c:valAx>
      <c:valAx>
        <c:axId val="2021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56144"/>
        <c:axId val="30718338"/>
      </c:scatterChart>
      <c:valAx>
        <c:axId val="3225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338"/>
        <c:crossesAt val="0"/>
        <c:crossBetween val="midCat"/>
      </c:valAx>
      <c:valAx>
        <c:axId val="3071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