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8567"/>
        <c:axId val="76762117"/>
      </c:scatterChart>
      <c:valAx>
        <c:axId val="6324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117"/>
        <c:crossesAt val="0"/>
        <c:crossBetween val="midCat"/>
      </c:valAx>
      <c:valAx>
        <c:axId val="767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40032"/>
        <c:axId val="8982925"/>
      </c:scatterChart>
      <c:valAx>
        <c:axId val="6044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25"/>
        <c:crossesAt val="0"/>
        <c:crossBetween val="midCat"/>
      </c:valAx>
      <c:valAx>
        <c:axId val="898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887"/>
        <c:axId val="30161180"/>
      </c:scatterChart>
      <c:valAx>
        <c:axId val="69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180"/>
        <c:crossesAt val="0"/>
        <c:crossBetween val="midCat"/>
      </c:valAx>
      <c:valAx>
        <c:axId val="3016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9848"/>
        <c:axId val="41118264"/>
      </c:scatterChart>
      <c:valAx>
        <c:axId val="8410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64"/>
        <c:crossesAt val="0"/>
        <c:crossBetween val="midCat"/>
      </c:valAx>
      <c:valAx>
        <c:axId val="4111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