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12362"/>
        <c:axId val="36821458"/>
      </c:barChart>
      <c:catAx>
        <c:axId val="2561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458"/>
        <c:auto val="1"/>
        <c:lblAlgn val="ctr"/>
        <c:lblOffset val="100"/>
        <c:noMultiLvlLbl val="0"/>
      </c:catAx>
      <c:valAx>
        <c:axId val="368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11690"/>
        <c:axId val="83299745"/>
      </c:barChart>
      <c:catAx>
        <c:axId val="9631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745"/>
        <c:auto val="1"/>
        <c:lblAlgn val="ctr"/>
        <c:lblOffset val="100"/>
        <c:noMultiLvlLbl val="0"/>
      </c:catAx>
      <c:valAx>
        <c:axId val="832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54643"/>
        <c:axId val="1599041"/>
      </c:barChart>
      <c:catAx>
        <c:axId val="6785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41"/>
        <c:auto val="1"/>
        <c:lblAlgn val="ctr"/>
        <c:lblOffset val="100"/>
        <c:noMultiLvlLbl val="0"/>
      </c:catAx>
      <c:valAx>
        <c:axId val="159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69398"/>
        <c:axId val="34701483"/>
      </c:barChart>
      <c:catAx>
        <c:axId val="9296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483"/>
        <c:auto val="1"/>
        <c:lblAlgn val="ctr"/>
        <c:lblOffset val="100"/>
        <c:noMultiLvlLbl val="0"/>
      </c:catAx>
      <c:valAx>
        <c:axId val="347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94822"/>
        <c:axId val="39506937"/>
      </c:barChart>
      <c:catAx>
        <c:axId val="6829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937"/>
        <c:auto val="1"/>
        <c:lblAlgn val="ctr"/>
        <c:lblOffset val="100"/>
        <c:noMultiLvlLbl val="0"/>
      </c:catAx>
      <c:valAx>
        <c:axId val="3950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03723"/>
        <c:axId val="96782561"/>
      </c:barChart>
      <c:catAx>
        <c:axId val="6420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561"/>
        <c:auto val="1"/>
        <c:lblAlgn val="ctr"/>
        <c:lblOffset val="100"/>
        <c:noMultiLvlLbl val="0"/>
      </c:catAx>
      <c:valAx>
        <c:axId val="967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50439"/>
        <c:axId val="5257461"/>
      </c:barChart>
      <c:catAx>
        <c:axId val="9305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61"/>
        <c:auto val="1"/>
        <c:lblAlgn val="ctr"/>
        <c:lblOffset val="100"/>
        <c:noMultiLvlLbl val="0"/>
      </c:catAx>
      <c:valAx>
        <c:axId val="525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13216"/>
        <c:axId val="466001"/>
      </c:barChart>
      <c:catAx>
        <c:axId val="5831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1"/>
        <c:auto val="1"/>
        <c:lblAlgn val="ctr"/>
        <c:lblOffset val="100"/>
        <c:noMultiLvlLbl val="0"/>
      </c:catAx>
      <c:valAx>
        <c:axId val="46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33267"/>
        <c:axId val="41624498"/>
      </c:barChart>
      <c:catAx>
        <c:axId val="2843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498"/>
        <c:auto val="1"/>
        <c:lblAlgn val="ctr"/>
        <c:lblOffset val="100"/>
        <c:noMultiLvlLbl val="0"/>
      </c:catAx>
      <c:valAx>
        <c:axId val="416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37051"/>
        <c:axId val="21649377"/>
      </c:barChart>
      <c:catAx>
        <c:axId val="596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377"/>
        <c:auto val="1"/>
        <c:lblAlgn val="ctr"/>
        <c:lblOffset val="100"/>
        <c:noMultiLvlLbl val="0"/>
      </c:catAx>
      <c:valAx>
        <c:axId val="216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00090"/>
        <c:axId val="99033357"/>
      </c:barChart>
      <c:catAx>
        <c:axId val="8000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357"/>
        <c:auto val="1"/>
        <c:lblAlgn val="ctr"/>
        <c:lblOffset val="100"/>
        <c:noMultiLvlLbl val="0"/>
      </c:catAx>
      <c:valAx>
        <c:axId val="9903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32"/>
        <c:axId val="92152002"/>
      </c:barChart>
      <c:catAx>
        <c:axId val="56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002"/>
        <c:auto val="1"/>
        <c:lblAlgn val="ctr"/>
        <c:lblOffset val="100"/>
        <c:noMultiLvlLbl val="0"/>
      </c:catAx>
      <c:valAx>
        <c:axId val="921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83369"/>
        <c:axId val="94223049"/>
      </c:barChart>
      <c:catAx>
        <c:axId val="1568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049"/>
        <c:auto val="1"/>
        <c:lblAlgn val="ctr"/>
        <c:lblOffset val="100"/>
        <c:noMultiLvlLbl val="0"/>
      </c:catAx>
      <c:valAx>
        <c:axId val="9422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73418"/>
        <c:axId val="95784978"/>
      </c:barChart>
      <c:catAx>
        <c:axId val="7257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978"/>
        <c:auto val="1"/>
        <c:lblAlgn val="ctr"/>
        <c:lblOffset val="100"/>
        <c:noMultiLvlLbl val="0"/>
      </c:catAx>
      <c:valAx>
        <c:axId val="957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61812"/>
        <c:axId val="30381848"/>
      </c:barChart>
      <c:catAx>
        <c:axId val="6976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848"/>
        <c:auto val="1"/>
        <c:lblAlgn val="ctr"/>
        <c:lblOffset val="100"/>
        <c:noMultiLvlLbl val="0"/>
      </c:catAx>
      <c:valAx>
        <c:axId val="303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58198"/>
        <c:axId val="62154572"/>
      </c:barChart>
      <c:catAx>
        <c:axId val="4185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572"/>
        <c:auto val="1"/>
        <c:lblAlgn val="ctr"/>
        <c:lblOffset val="100"/>
        <c:noMultiLvlLbl val="0"/>
      </c:catAx>
      <c:valAx>
        <c:axId val="621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58627"/>
        <c:axId val="73268823"/>
      </c:barChart>
      <c:catAx>
        <c:axId val="1635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823"/>
        <c:auto val="1"/>
        <c:lblAlgn val="ctr"/>
        <c:lblOffset val="100"/>
        <c:noMultiLvlLbl val="0"/>
      </c:catAx>
      <c:valAx>
        <c:axId val="7326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12521"/>
        <c:axId val="55763607"/>
      </c:barChart>
      <c:catAx>
        <c:axId val="5111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607"/>
        <c:auto val="1"/>
        <c:lblAlgn val="ctr"/>
        <c:lblOffset val="100"/>
        <c:noMultiLvlLbl val="0"/>
      </c:catAx>
      <c:valAx>
        <c:axId val="5576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