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9186"/>
        <c:axId val="79313130"/>
      </c:barChart>
      <c:catAx>
        <c:axId val="75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130"/>
        <c:auto val="1"/>
        <c:lblAlgn val="ctr"/>
        <c:lblOffset val="100"/>
        <c:noMultiLvlLbl val="0"/>
      </c:catAx>
      <c:valAx>
        <c:axId val="793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02878"/>
        <c:axId val="15652011"/>
      </c:barChart>
      <c:catAx>
        <c:axId val="118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011"/>
        <c:auto val="1"/>
        <c:lblAlgn val="ctr"/>
        <c:lblOffset val="100"/>
        <c:noMultiLvlLbl val="0"/>
      </c:catAx>
      <c:valAx>
        <c:axId val="156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50734"/>
        <c:axId val="49686862"/>
      </c:barChart>
      <c:catAx>
        <c:axId val="234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62"/>
        <c:auto val="1"/>
        <c:lblAlgn val="ctr"/>
        <c:lblOffset val="100"/>
        <c:noMultiLvlLbl val="0"/>
      </c:catAx>
      <c:valAx>
        <c:axId val="496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95775"/>
        <c:axId val="22477275"/>
      </c:barChart>
      <c:catAx>
        <c:axId val="946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75"/>
        <c:auto val="1"/>
        <c:lblAlgn val="ctr"/>
        <c:lblOffset val="100"/>
        <c:noMultiLvlLbl val="0"/>
      </c:catAx>
      <c:valAx>
        <c:axId val="224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148"/>
        <c:axId val="31087265"/>
      </c:barChart>
      <c:catAx>
        <c:axId val="242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65"/>
        <c:auto val="1"/>
        <c:lblAlgn val="ctr"/>
        <c:lblOffset val="100"/>
        <c:noMultiLvlLbl val="0"/>
      </c:catAx>
      <c:valAx>
        <c:axId val="310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1983"/>
        <c:axId val="58388761"/>
      </c:barChart>
      <c:catAx>
        <c:axId val="238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761"/>
        <c:auto val="1"/>
        <c:lblAlgn val="ctr"/>
        <c:lblOffset val="100"/>
        <c:noMultiLvlLbl val="0"/>
      </c:catAx>
      <c:valAx>
        <c:axId val="58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7960"/>
        <c:axId val="29013703"/>
      </c:barChart>
      <c:catAx>
        <c:axId val="572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03"/>
        <c:auto val="1"/>
        <c:lblAlgn val="ctr"/>
        <c:lblOffset val="100"/>
        <c:noMultiLvlLbl val="0"/>
      </c:catAx>
      <c:valAx>
        <c:axId val="290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97942"/>
        <c:axId val="30010900"/>
      </c:barChart>
      <c:catAx>
        <c:axId val="5409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900"/>
        <c:auto val="1"/>
        <c:lblAlgn val="ctr"/>
        <c:lblOffset val="100"/>
        <c:noMultiLvlLbl val="0"/>
      </c:catAx>
      <c:valAx>
        <c:axId val="300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28493"/>
        <c:axId val="23123532"/>
      </c:barChart>
      <c:catAx>
        <c:axId val="930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532"/>
        <c:auto val="1"/>
        <c:lblAlgn val="ctr"/>
        <c:lblOffset val="100"/>
        <c:noMultiLvlLbl val="0"/>
      </c:catAx>
      <c:valAx>
        <c:axId val="231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1212"/>
        <c:axId val="80419907"/>
      </c:barChart>
      <c:catAx>
        <c:axId val="731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907"/>
        <c:auto val="1"/>
        <c:lblAlgn val="ctr"/>
        <c:lblOffset val="100"/>
        <c:noMultiLvlLbl val="0"/>
      </c:catAx>
      <c:valAx>
        <c:axId val="804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3473"/>
        <c:axId val="12222470"/>
      </c:barChart>
      <c:catAx>
        <c:axId val="22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70"/>
        <c:auto val="1"/>
        <c:lblAlgn val="ctr"/>
        <c:lblOffset val="100"/>
        <c:noMultiLvlLbl val="0"/>
      </c:catAx>
      <c:valAx>
        <c:axId val="122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4912"/>
        <c:axId val="11388978"/>
      </c:barChart>
      <c:catAx>
        <c:axId val="298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78"/>
        <c:auto val="1"/>
        <c:lblAlgn val="ctr"/>
        <c:lblOffset val="100"/>
        <c:noMultiLvlLbl val="0"/>
      </c:catAx>
      <c:valAx>
        <c:axId val="113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1381"/>
        <c:axId val="71859821"/>
      </c:barChart>
      <c:catAx>
        <c:axId val="746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821"/>
        <c:auto val="1"/>
        <c:lblAlgn val="ctr"/>
        <c:lblOffset val="100"/>
        <c:noMultiLvlLbl val="0"/>
      </c:catAx>
      <c:valAx>
        <c:axId val="718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0005"/>
        <c:axId val="98939421"/>
      </c:barChart>
      <c:catAx>
        <c:axId val="113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21"/>
        <c:auto val="1"/>
        <c:lblAlgn val="ctr"/>
        <c:lblOffset val="100"/>
        <c:noMultiLvlLbl val="0"/>
      </c:catAx>
      <c:valAx>
        <c:axId val="989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2126"/>
        <c:axId val="6568706"/>
      </c:barChart>
      <c:catAx>
        <c:axId val="192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6"/>
        <c:auto val="1"/>
        <c:lblAlgn val="ctr"/>
        <c:lblOffset val="100"/>
        <c:noMultiLvlLbl val="0"/>
      </c:catAx>
      <c:valAx>
        <c:axId val="65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2374"/>
        <c:axId val="74094868"/>
      </c:barChart>
      <c:catAx>
        <c:axId val="282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68"/>
        <c:auto val="1"/>
        <c:lblAlgn val="ctr"/>
        <c:lblOffset val="100"/>
        <c:noMultiLvlLbl val="0"/>
      </c:catAx>
      <c:valAx>
        <c:axId val="740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6267"/>
        <c:axId val="81072662"/>
      </c:barChart>
      <c:catAx>
        <c:axId val="889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62"/>
        <c:auto val="1"/>
        <c:lblAlgn val="ctr"/>
        <c:lblOffset val="100"/>
        <c:noMultiLvlLbl val="0"/>
      </c:catAx>
      <c:valAx>
        <c:axId val="810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1099"/>
        <c:axId val="30504592"/>
      </c:barChart>
      <c:catAx>
        <c:axId val="310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592"/>
        <c:auto val="1"/>
        <c:lblAlgn val="ctr"/>
        <c:lblOffset val="100"/>
        <c:noMultiLvlLbl val="0"/>
      </c:catAx>
      <c:valAx>
        <c:axId val="305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