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0331"/>
        <c:axId val="15935853"/>
      </c:scatterChart>
      <c:valAx>
        <c:axId val="3918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53"/>
        <c:crossesAt val="0"/>
        <c:crossBetween val="midCat"/>
      </c:valAx>
      <c:valAx>
        <c:axId val="1593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0086"/>
        <c:axId val="82429124"/>
      </c:scatterChart>
      <c:valAx>
        <c:axId val="7405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24"/>
        <c:crossesAt val="0"/>
        <c:crossBetween val="midCat"/>
      </c:valAx>
      <c:valAx>
        <c:axId val="8242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161"/>
        <c:axId val="81109042"/>
      </c:scatterChart>
      <c:valAx>
        <c:axId val="46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42"/>
        <c:crossesAt val="0"/>
        <c:crossBetween val="midCat"/>
      </c:valAx>
      <c:valAx>
        <c:axId val="8110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34022"/>
        <c:axId val="65686858"/>
      </c:scatterChart>
      <c:valAx>
        <c:axId val="1583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58"/>
        <c:crossesAt val="0"/>
        <c:crossBetween val="midCat"/>
      </c:valAx>
      <c:valAx>
        <c:axId val="6568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